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91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____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, 6.1 и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Узлы=21;</t>
  </si>
  <si>
    <t xml:space="preserve">Вариант=Можгинский 2020;
Табл=Уточненные росписи бюджета МО 2020;
МО=1302100;
КОСГУ=000;
УБ=1121;
Дата=2020070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Резервный фонд Администрации муниципального образования</t>
  </si>
  <si>
    <t xml:space="preserve">990006008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63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A9" s="18"/>
      <c r="B9" s="19"/>
      <c r="C9" s="19"/>
      <c r="D9" s="19"/>
      <c r="E9" s="19"/>
      <c r="H9" s="2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27300.7</v>
      </c>
      <c r="I13" s="38" t="n">
        <v>956316.5</v>
      </c>
      <c r="J13" s="37" t="n">
        <v>29015.8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16797.6</v>
      </c>
      <c r="I14" s="41" t="n">
        <v>129711.2</v>
      </c>
      <c r="J14" s="37" t="n">
        <v>12913.7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0554.3</v>
      </c>
      <c r="I15" s="41" t="n">
        <v>31728.3</v>
      </c>
      <c r="J15" s="37" t="n">
        <v>1174</v>
      </c>
    </row>
    <row r="16" s="34" customFormat="true" ht="36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27703.5</v>
      </c>
      <c r="I16" s="41" t="n">
        <v>26738</v>
      </c>
      <c r="J16" s="37" t="n">
        <v>-965.5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25098.6</v>
      </c>
      <c r="I17" s="41" t="n">
        <v>24133.1</v>
      </c>
      <c r="J17" s="37" t="n">
        <v>-965.5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20653.1</v>
      </c>
      <c r="I18" s="41" t="n">
        <v>19648.1</v>
      </c>
      <c r="J18" s="37" t="n">
        <v>-1005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20607.1</v>
      </c>
      <c r="I19" s="41" t="n">
        <v>19602.1</v>
      </c>
      <c r="J19" s="37" t="n">
        <v>-1005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20581.1</v>
      </c>
      <c r="I20" s="41" t="n">
        <v>19576.1</v>
      </c>
      <c r="J20" s="37" t="n">
        <v>-1005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3958</v>
      </c>
      <c r="I21" s="8" t="n">
        <v>13934.1</v>
      </c>
      <c r="J21" s="9" t="n">
        <v>-23.9</v>
      </c>
    </row>
    <row r="22" s="10" customFormat="true" ht="36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4215.6</v>
      </c>
      <c r="I22" s="8" t="n">
        <v>3242.8</v>
      </c>
      <c r="J22" s="9" t="n">
        <v>-972.8</v>
      </c>
    </row>
    <row r="23" s="10" customFormat="true" ht="1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2338.5</v>
      </c>
      <c r="I23" s="8" t="n">
        <v>2330.2</v>
      </c>
      <c r="J23" s="9" t="n">
        <v>-8.3</v>
      </c>
    </row>
    <row r="24" s="34" customFormat="true" ht="14.25" hidden="false" customHeight="false" outlineLevel="0" collapsed="false">
      <c r="A24" s="35" t="s">
        <v>53</v>
      </c>
      <c r="B24" s="36" t="s">
        <v>32</v>
      </c>
      <c r="C24" s="36" t="s">
        <v>37</v>
      </c>
      <c r="D24" s="36" t="s">
        <v>35</v>
      </c>
      <c r="E24" s="36" t="s">
        <v>38</v>
      </c>
      <c r="F24" s="36" t="s">
        <v>54</v>
      </c>
      <c r="G24" s="36"/>
      <c r="H24" s="40" t="n">
        <v>2467</v>
      </c>
      <c r="I24" s="41" t="n">
        <v>2506.5</v>
      </c>
      <c r="J24" s="37" t="n">
        <v>39.5</v>
      </c>
    </row>
    <row r="25" s="34" customFormat="true" ht="48" hidden="false" customHeight="false" outlineLevel="0" collapsed="false">
      <c r="A25" s="35" t="s">
        <v>55</v>
      </c>
      <c r="B25" s="36" t="s">
        <v>32</v>
      </c>
      <c r="C25" s="36" t="s">
        <v>37</v>
      </c>
      <c r="D25" s="36" t="s">
        <v>35</v>
      </c>
      <c r="E25" s="36" t="s">
        <v>38</v>
      </c>
      <c r="F25" s="36" t="s">
        <v>56</v>
      </c>
      <c r="G25" s="36"/>
      <c r="H25" s="40" t="n">
        <v>1251.3</v>
      </c>
      <c r="I25" s="41" t="n">
        <v>1290.8</v>
      </c>
      <c r="J25" s="37" t="n">
        <v>39.5</v>
      </c>
    </row>
    <row r="26" s="34" customFormat="true" ht="24" hidden="false" customHeight="false" outlineLevel="0" collapsed="false">
      <c r="A26" s="35" t="s">
        <v>57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8</v>
      </c>
      <c r="G26" s="36"/>
      <c r="H26" s="40" t="n">
        <v>955.2</v>
      </c>
      <c r="I26" s="41" t="n">
        <v>994.7</v>
      </c>
      <c r="J26" s="37" t="n">
        <v>39.5</v>
      </c>
    </row>
    <row r="27" s="10" customFormat="true" ht="15" hidden="false" customHeight="false" outlineLevel="0" collapsed="false">
      <c r="A27" s="5" t="s">
        <v>47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58</v>
      </c>
      <c r="G27" s="6" t="s">
        <v>48</v>
      </c>
      <c r="H27" s="7" t="n">
        <v>580.2</v>
      </c>
      <c r="I27" s="8" t="n">
        <v>604.1</v>
      </c>
      <c r="J27" s="9" t="n">
        <v>23.9</v>
      </c>
    </row>
    <row r="28" s="10" customFormat="true" ht="36.75" hidden="false" customHeight="false" outlineLevel="0" collapsed="false">
      <c r="A28" s="5" t="s">
        <v>49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8</v>
      </c>
      <c r="G28" s="6" t="s">
        <v>50</v>
      </c>
      <c r="H28" s="7" t="n">
        <v>175.2</v>
      </c>
      <c r="I28" s="8" t="n">
        <v>182.5</v>
      </c>
      <c r="J28" s="9" t="n">
        <v>7.3</v>
      </c>
    </row>
    <row r="29" s="10" customFormat="true" ht="15" hidden="false" customHeight="false" outlineLevel="0" collapsed="false">
      <c r="A29" s="5" t="s">
        <v>51</v>
      </c>
      <c r="B29" s="6" t="s">
        <v>32</v>
      </c>
      <c r="C29" s="6" t="s">
        <v>37</v>
      </c>
      <c r="D29" s="6" t="s">
        <v>35</v>
      </c>
      <c r="E29" s="6" t="s">
        <v>38</v>
      </c>
      <c r="F29" s="6" t="s">
        <v>58</v>
      </c>
      <c r="G29" s="6" t="s">
        <v>52</v>
      </c>
      <c r="H29" s="7" t="n">
        <v>199.8</v>
      </c>
      <c r="I29" s="8" t="n">
        <v>208.1</v>
      </c>
      <c r="J29" s="9" t="n">
        <v>8.3</v>
      </c>
    </row>
    <row r="30" s="34" customFormat="true" ht="14.25" hidden="false" customHeight="false" outlineLevel="0" collapsed="false">
      <c r="A30" s="35" t="s">
        <v>59</v>
      </c>
      <c r="B30" s="36" t="s">
        <v>32</v>
      </c>
      <c r="C30" s="36" t="s">
        <v>60</v>
      </c>
      <c r="D30" s="36" t="s">
        <v>35</v>
      </c>
      <c r="E30" s="36" t="s">
        <v>61</v>
      </c>
      <c r="F30" s="36"/>
      <c r="G30" s="36"/>
      <c r="H30" s="40" t="n">
        <v>933.8</v>
      </c>
      <c r="I30" s="41" t="n">
        <v>3073.3</v>
      </c>
      <c r="J30" s="37" t="n">
        <v>2139.5</v>
      </c>
    </row>
    <row r="31" s="34" customFormat="true" ht="14.25" hidden="false" customHeight="false" outlineLevel="0" collapsed="false">
      <c r="A31" s="35" t="s">
        <v>62</v>
      </c>
      <c r="B31" s="36" t="s">
        <v>32</v>
      </c>
      <c r="C31" s="36" t="s">
        <v>60</v>
      </c>
      <c r="D31" s="36" t="s">
        <v>35</v>
      </c>
      <c r="E31" s="36" t="s">
        <v>61</v>
      </c>
      <c r="F31" s="36" t="s">
        <v>63</v>
      </c>
      <c r="G31" s="36"/>
      <c r="H31" s="40" t="n">
        <v>310</v>
      </c>
      <c r="I31" s="41" t="n">
        <v>2449.5</v>
      </c>
      <c r="J31" s="37" t="n">
        <v>2139.5</v>
      </c>
    </row>
    <row r="32" s="34" customFormat="true" ht="36" hidden="false" customHeight="false" outlineLevel="0" collapsed="false">
      <c r="A32" s="35" t="s">
        <v>64</v>
      </c>
      <c r="B32" s="36" t="s">
        <v>32</v>
      </c>
      <c r="C32" s="36" t="s">
        <v>60</v>
      </c>
      <c r="D32" s="36" t="s">
        <v>35</v>
      </c>
      <c r="E32" s="36" t="s">
        <v>61</v>
      </c>
      <c r="F32" s="36" t="s">
        <v>65</v>
      </c>
      <c r="G32" s="36"/>
      <c r="H32" s="40" t="n">
        <v>300</v>
      </c>
      <c r="I32" s="41" t="n">
        <v>2439.5</v>
      </c>
      <c r="J32" s="37" t="n">
        <v>2139.5</v>
      </c>
    </row>
    <row r="33" s="10" customFormat="true" ht="15" hidden="false" customHeight="false" outlineLevel="0" collapsed="false">
      <c r="A33" s="5" t="s">
        <v>51</v>
      </c>
      <c r="B33" s="6" t="s">
        <v>32</v>
      </c>
      <c r="C33" s="6" t="s">
        <v>60</v>
      </c>
      <c r="D33" s="6" t="s">
        <v>35</v>
      </c>
      <c r="E33" s="6" t="s">
        <v>61</v>
      </c>
      <c r="F33" s="6" t="s">
        <v>65</v>
      </c>
      <c r="G33" s="6" t="s">
        <v>52</v>
      </c>
      <c r="H33" s="7" t="n">
        <v>300</v>
      </c>
      <c r="I33" s="8" t="n">
        <v>2439.5</v>
      </c>
      <c r="J33" s="9" t="n">
        <v>2139.5</v>
      </c>
    </row>
    <row r="34" s="34" customFormat="true" ht="24" hidden="false" customHeight="false" outlineLevel="0" collapsed="false">
      <c r="A34" s="35" t="s">
        <v>66</v>
      </c>
      <c r="B34" s="36" t="s">
        <v>32</v>
      </c>
      <c r="C34" s="36" t="s">
        <v>67</v>
      </c>
      <c r="D34" s="36" t="s">
        <v>68</v>
      </c>
      <c r="E34" s="36"/>
      <c r="F34" s="36"/>
      <c r="G34" s="36"/>
      <c r="H34" s="40" t="n">
        <v>8689.3</v>
      </c>
      <c r="I34" s="41" t="n">
        <v>8689.3</v>
      </c>
      <c r="J34" s="37" t="n">
        <v>0</v>
      </c>
    </row>
    <row r="35" s="34" customFormat="true" ht="24" hidden="false" customHeight="false" outlineLevel="0" collapsed="false">
      <c r="A35" s="35" t="s">
        <v>69</v>
      </c>
      <c r="B35" s="36" t="s">
        <v>32</v>
      </c>
      <c r="C35" s="36" t="s">
        <v>70</v>
      </c>
      <c r="D35" s="36" t="s">
        <v>68</v>
      </c>
      <c r="E35" s="36" t="s">
        <v>71</v>
      </c>
      <c r="F35" s="36"/>
      <c r="G35" s="36"/>
      <c r="H35" s="40" t="n">
        <v>8566.3</v>
      </c>
      <c r="I35" s="41" t="n">
        <v>8666.3</v>
      </c>
      <c r="J35" s="37" t="n">
        <v>100</v>
      </c>
    </row>
    <row r="36" s="34" customFormat="true" ht="14.25" hidden="false" customHeight="false" outlineLevel="0" collapsed="false">
      <c r="A36" s="35" t="s">
        <v>62</v>
      </c>
      <c r="B36" s="36" t="s">
        <v>32</v>
      </c>
      <c r="C36" s="36" t="s">
        <v>70</v>
      </c>
      <c r="D36" s="36" t="s">
        <v>68</v>
      </c>
      <c r="E36" s="36" t="s">
        <v>71</v>
      </c>
      <c r="F36" s="36" t="s">
        <v>63</v>
      </c>
      <c r="G36" s="36"/>
      <c r="H36" s="40" t="n">
        <v>779.4</v>
      </c>
      <c r="I36" s="41" t="n">
        <v>879.4</v>
      </c>
      <c r="J36" s="37" t="n">
        <v>100</v>
      </c>
    </row>
    <row r="37" s="34" customFormat="true" ht="24" hidden="false" customHeight="false" outlineLevel="0" collapsed="false">
      <c r="A37" s="35" t="s">
        <v>72</v>
      </c>
      <c r="B37" s="36" t="s">
        <v>32</v>
      </c>
      <c r="C37" s="36" t="s">
        <v>70</v>
      </c>
      <c r="D37" s="36" t="s">
        <v>68</v>
      </c>
      <c r="E37" s="36" t="s">
        <v>71</v>
      </c>
      <c r="F37" s="36" t="s">
        <v>73</v>
      </c>
      <c r="G37" s="36"/>
      <c r="H37" s="40" t="n">
        <v>255</v>
      </c>
      <c r="I37" s="41" t="n">
        <v>255</v>
      </c>
      <c r="J37" s="37" t="n">
        <v>0</v>
      </c>
    </row>
    <row r="38" s="10" customFormat="true" ht="15" hidden="false" customHeight="false" outlineLevel="0" collapsed="false">
      <c r="A38" s="5" t="s">
        <v>51</v>
      </c>
      <c r="B38" s="6" t="s">
        <v>32</v>
      </c>
      <c r="C38" s="6" t="s">
        <v>70</v>
      </c>
      <c r="D38" s="6" t="s">
        <v>68</v>
      </c>
      <c r="E38" s="6" t="s">
        <v>71</v>
      </c>
      <c r="F38" s="6" t="s">
        <v>73</v>
      </c>
      <c r="G38" s="6" t="s">
        <v>52</v>
      </c>
      <c r="H38" s="7" t="n">
        <v>255</v>
      </c>
      <c r="I38" s="8" t="n">
        <v>255</v>
      </c>
      <c r="J38" s="9" t="n">
        <v>0</v>
      </c>
    </row>
    <row r="39" s="34" customFormat="true" ht="36" hidden="false" customHeight="false" outlineLevel="0" collapsed="false">
      <c r="A39" s="35" t="s">
        <v>74</v>
      </c>
      <c r="B39" s="36" t="s">
        <v>32</v>
      </c>
      <c r="C39" s="36" t="s">
        <v>70</v>
      </c>
      <c r="D39" s="36" t="s">
        <v>68</v>
      </c>
      <c r="E39" s="36" t="s">
        <v>71</v>
      </c>
      <c r="F39" s="36" t="s">
        <v>75</v>
      </c>
      <c r="G39" s="36"/>
      <c r="H39" s="40" t="n">
        <v>524.4</v>
      </c>
      <c r="I39" s="41" t="n">
        <v>624.4</v>
      </c>
      <c r="J39" s="37" t="n">
        <v>100</v>
      </c>
    </row>
    <row r="40" s="10" customFormat="true" ht="15" hidden="false" customHeight="false" outlineLevel="0" collapsed="false">
      <c r="A40" s="5" t="s">
        <v>51</v>
      </c>
      <c r="B40" s="6" t="s">
        <v>32</v>
      </c>
      <c r="C40" s="6" t="s">
        <v>70</v>
      </c>
      <c r="D40" s="6" t="s">
        <v>68</v>
      </c>
      <c r="E40" s="6" t="s">
        <v>71</v>
      </c>
      <c r="F40" s="6" t="s">
        <v>75</v>
      </c>
      <c r="G40" s="6" t="s">
        <v>52</v>
      </c>
      <c r="H40" s="7" t="n">
        <v>524.4</v>
      </c>
      <c r="I40" s="8" t="n">
        <v>624.4</v>
      </c>
      <c r="J40" s="9" t="n">
        <v>100</v>
      </c>
    </row>
    <row r="41" s="34" customFormat="true" ht="24" hidden="false" customHeight="false" outlineLevel="0" collapsed="false">
      <c r="A41" s="35" t="s">
        <v>76</v>
      </c>
      <c r="B41" s="36" t="s">
        <v>32</v>
      </c>
      <c r="C41" s="36" t="s">
        <v>77</v>
      </c>
      <c r="D41" s="36" t="s">
        <v>68</v>
      </c>
      <c r="E41" s="36" t="s">
        <v>78</v>
      </c>
      <c r="F41" s="36"/>
      <c r="G41" s="36"/>
      <c r="H41" s="40" t="n">
        <v>123</v>
      </c>
      <c r="I41" s="41" t="n">
        <v>23</v>
      </c>
      <c r="J41" s="37" t="n">
        <v>-100</v>
      </c>
    </row>
    <row r="42" s="34" customFormat="true" ht="24" hidden="false" customHeight="false" outlineLevel="0" collapsed="false">
      <c r="A42" s="35" t="s">
        <v>79</v>
      </c>
      <c r="B42" s="36" t="s">
        <v>32</v>
      </c>
      <c r="C42" s="36" t="s">
        <v>77</v>
      </c>
      <c r="D42" s="36" t="s">
        <v>68</v>
      </c>
      <c r="E42" s="36" t="s">
        <v>78</v>
      </c>
      <c r="F42" s="36" t="s">
        <v>80</v>
      </c>
      <c r="G42" s="36"/>
      <c r="H42" s="40" t="n">
        <v>123</v>
      </c>
      <c r="I42" s="41" t="n">
        <v>23</v>
      </c>
      <c r="J42" s="37" t="n">
        <v>-100</v>
      </c>
    </row>
    <row r="43" s="34" customFormat="true" ht="36" hidden="false" customHeight="false" outlineLevel="0" collapsed="false">
      <c r="A43" s="35" t="s">
        <v>81</v>
      </c>
      <c r="B43" s="36" t="s">
        <v>32</v>
      </c>
      <c r="C43" s="36" t="s">
        <v>77</v>
      </c>
      <c r="D43" s="36" t="s">
        <v>68</v>
      </c>
      <c r="E43" s="36" t="s">
        <v>78</v>
      </c>
      <c r="F43" s="36" t="s">
        <v>82</v>
      </c>
      <c r="G43" s="36"/>
      <c r="H43" s="40" t="n">
        <v>110</v>
      </c>
      <c r="I43" s="41" t="n">
        <v>10</v>
      </c>
      <c r="J43" s="37" t="n">
        <v>-100</v>
      </c>
    </row>
    <row r="44" s="34" customFormat="true" ht="36" hidden="false" customHeight="false" outlineLevel="0" collapsed="false">
      <c r="A44" s="35" t="s">
        <v>83</v>
      </c>
      <c r="B44" s="36" t="s">
        <v>32</v>
      </c>
      <c r="C44" s="36" t="s">
        <v>77</v>
      </c>
      <c r="D44" s="36" t="s">
        <v>68</v>
      </c>
      <c r="E44" s="36" t="s">
        <v>78</v>
      </c>
      <c r="F44" s="36" t="s">
        <v>84</v>
      </c>
      <c r="G44" s="36"/>
      <c r="H44" s="40" t="n">
        <v>100</v>
      </c>
      <c r="I44" s="41"/>
      <c r="J44" s="37" t="n">
        <v>-100</v>
      </c>
    </row>
    <row r="45" s="34" customFormat="true" ht="48" hidden="false" customHeight="false" outlineLevel="0" collapsed="false">
      <c r="A45" s="35" t="s">
        <v>85</v>
      </c>
      <c r="B45" s="36" t="s">
        <v>32</v>
      </c>
      <c r="C45" s="36" t="s">
        <v>77</v>
      </c>
      <c r="D45" s="36" t="s">
        <v>68</v>
      </c>
      <c r="E45" s="36" t="s">
        <v>78</v>
      </c>
      <c r="F45" s="36" t="s">
        <v>86</v>
      </c>
      <c r="G45" s="36"/>
      <c r="H45" s="40" t="n">
        <v>100</v>
      </c>
      <c r="I45" s="41"/>
      <c r="J45" s="37" t="n">
        <v>-100</v>
      </c>
    </row>
    <row r="46" s="10" customFormat="true" ht="15" hidden="false" customHeight="false" outlineLevel="0" collapsed="false">
      <c r="A46" s="5" t="s">
        <v>87</v>
      </c>
      <c r="B46" s="6" t="s">
        <v>32</v>
      </c>
      <c r="C46" s="6" t="s">
        <v>77</v>
      </c>
      <c r="D46" s="6" t="s">
        <v>68</v>
      </c>
      <c r="E46" s="6" t="s">
        <v>78</v>
      </c>
      <c r="F46" s="6" t="s">
        <v>86</v>
      </c>
      <c r="G46" s="6" t="s">
        <v>88</v>
      </c>
      <c r="H46" s="7" t="n">
        <v>100</v>
      </c>
      <c r="I46" s="8"/>
      <c r="J46" s="9" t="n">
        <v>-100</v>
      </c>
    </row>
    <row r="47" s="34" customFormat="true" ht="14.25" hidden="false" customHeight="false" outlineLevel="0" collapsed="false">
      <c r="A47" s="35" t="s">
        <v>89</v>
      </c>
      <c r="B47" s="36" t="s">
        <v>32</v>
      </c>
      <c r="C47" s="36" t="s">
        <v>90</v>
      </c>
      <c r="D47" s="36" t="s">
        <v>38</v>
      </c>
      <c r="E47" s="36"/>
      <c r="F47" s="36"/>
      <c r="G47" s="36"/>
      <c r="H47" s="40" t="n">
        <v>38884.3</v>
      </c>
      <c r="I47" s="41" t="n">
        <v>38988</v>
      </c>
      <c r="J47" s="37" t="n">
        <v>103.7</v>
      </c>
    </row>
    <row r="48" s="34" customFormat="true" ht="14.25" hidden="false" customHeight="false" outlineLevel="0" collapsed="false">
      <c r="A48" s="35" t="s">
        <v>91</v>
      </c>
      <c r="B48" s="36" t="s">
        <v>32</v>
      </c>
      <c r="C48" s="36" t="s">
        <v>92</v>
      </c>
      <c r="D48" s="36" t="s">
        <v>38</v>
      </c>
      <c r="E48" s="36" t="s">
        <v>71</v>
      </c>
      <c r="F48" s="36"/>
      <c r="G48" s="36"/>
      <c r="H48" s="40" t="n">
        <v>32800.7</v>
      </c>
      <c r="I48" s="41" t="n">
        <v>32904.1</v>
      </c>
      <c r="J48" s="37" t="n">
        <v>103.4</v>
      </c>
    </row>
    <row r="49" s="34" customFormat="true" ht="36" hidden="false" customHeight="false" outlineLevel="0" collapsed="false">
      <c r="A49" s="35" t="s">
        <v>93</v>
      </c>
      <c r="B49" s="36" t="s">
        <v>32</v>
      </c>
      <c r="C49" s="36" t="s">
        <v>92</v>
      </c>
      <c r="D49" s="36" t="s">
        <v>38</v>
      </c>
      <c r="E49" s="36" t="s">
        <v>71</v>
      </c>
      <c r="F49" s="36" t="s">
        <v>94</v>
      </c>
      <c r="G49" s="36"/>
      <c r="H49" s="40" t="n">
        <v>32800.7</v>
      </c>
      <c r="I49" s="41" t="n">
        <v>32904.1</v>
      </c>
      <c r="J49" s="37" t="n">
        <v>103.4</v>
      </c>
    </row>
    <row r="50" s="34" customFormat="true" ht="36" hidden="false" customHeight="false" outlineLevel="0" collapsed="false">
      <c r="A50" s="35" t="s">
        <v>95</v>
      </c>
      <c r="B50" s="36" t="s">
        <v>32</v>
      </c>
      <c r="C50" s="36" t="s">
        <v>92</v>
      </c>
      <c r="D50" s="36" t="s">
        <v>38</v>
      </c>
      <c r="E50" s="36" t="s">
        <v>71</v>
      </c>
      <c r="F50" s="36" t="s">
        <v>96</v>
      </c>
      <c r="G50" s="36"/>
      <c r="H50" s="40" t="n">
        <v>32800.7</v>
      </c>
      <c r="I50" s="41" t="n">
        <v>32904.1</v>
      </c>
      <c r="J50" s="37" t="n">
        <v>103.4</v>
      </c>
    </row>
    <row r="51" s="34" customFormat="true" ht="24" hidden="false" customHeight="false" outlineLevel="0" collapsed="false">
      <c r="A51" s="35" t="s">
        <v>97</v>
      </c>
      <c r="B51" s="36" t="s">
        <v>32</v>
      </c>
      <c r="C51" s="36" t="s">
        <v>92</v>
      </c>
      <c r="D51" s="36" t="s">
        <v>38</v>
      </c>
      <c r="E51" s="36" t="s">
        <v>71</v>
      </c>
      <c r="F51" s="36" t="s">
        <v>98</v>
      </c>
      <c r="G51" s="36"/>
      <c r="H51" s="40" t="n">
        <v>32800.7</v>
      </c>
      <c r="I51" s="41" t="n">
        <v>32904.1</v>
      </c>
      <c r="J51" s="37" t="n">
        <v>103.4</v>
      </c>
    </row>
    <row r="52" s="34" customFormat="true" ht="24" hidden="false" customHeight="false" outlineLevel="0" collapsed="false">
      <c r="A52" s="35" t="s">
        <v>99</v>
      </c>
      <c r="B52" s="36" t="s">
        <v>32</v>
      </c>
      <c r="C52" s="36" t="s">
        <v>92</v>
      </c>
      <c r="D52" s="36" t="s">
        <v>38</v>
      </c>
      <c r="E52" s="36" t="s">
        <v>71</v>
      </c>
      <c r="F52" s="36" t="s">
        <v>100</v>
      </c>
      <c r="G52" s="36"/>
      <c r="H52" s="40" t="n">
        <v>14130.1</v>
      </c>
      <c r="I52" s="41" t="n">
        <v>13965</v>
      </c>
      <c r="J52" s="37" t="n">
        <v>-165.1</v>
      </c>
    </row>
    <row r="53" s="10" customFormat="true" ht="15" hidden="false" customHeight="false" outlineLevel="0" collapsed="false">
      <c r="A53" s="5" t="s">
        <v>51</v>
      </c>
      <c r="B53" s="6" t="s">
        <v>32</v>
      </c>
      <c r="C53" s="6" t="s">
        <v>92</v>
      </c>
      <c r="D53" s="6" t="s">
        <v>38</v>
      </c>
      <c r="E53" s="6" t="s">
        <v>71</v>
      </c>
      <c r="F53" s="6" t="s">
        <v>100</v>
      </c>
      <c r="G53" s="6" t="s">
        <v>52</v>
      </c>
      <c r="H53" s="7" t="n">
        <v>14130.1</v>
      </c>
      <c r="I53" s="8" t="n">
        <v>13965</v>
      </c>
      <c r="J53" s="9" t="n">
        <v>-165.1</v>
      </c>
    </row>
    <row r="54" s="34" customFormat="true" ht="24" hidden="false" customHeight="false" outlineLevel="0" collapsed="false">
      <c r="A54" s="35" t="s">
        <v>101</v>
      </c>
      <c r="B54" s="36" t="s">
        <v>32</v>
      </c>
      <c r="C54" s="36" t="s">
        <v>92</v>
      </c>
      <c r="D54" s="36" t="s">
        <v>38</v>
      </c>
      <c r="E54" s="36" t="s">
        <v>71</v>
      </c>
      <c r="F54" s="36" t="s">
        <v>102</v>
      </c>
      <c r="G54" s="36"/>
      <c r="H54" s="40" t="n">
        <v>1712.4</v>
      </c>
      <c r="I54" s="41" t="n">
        <v>1980.9</v>
      </c>
      <c r="J54" s="37" t="n">
        <v>268.5</v>
      </c>
    </row>
    <row r="55" s="10" customFormat="true" ht="15" hidden="false" customHeight="false" outlineLevel="0" collapsed="false">
      <c r="A55" s="5" t="s">
        <v>51</v>
      </c>
      <c r="B55" s="6" t="s">
        <v>32</v>
      </c>
      <c r="C55" s="6" t="s">
        <v>92</v>
      </c>
      <c r="D55" s="6" t="s">
        <v>38</v>
      </c>
      <c r="E55" s="6" t="s">
        <v>71</v>
      </c>
      <c r="F55" s="6" t="s">
        <v>102</v>
      </c>
      <c r="G55" s="6" t="s">
        <v>52</v>
      </c>
      <c r="H55" s="7" t="n">
        <v>1712.4</v>
      </c>
      <c r="I55" s="8" t="n">
        <v>1980.9</v>
      </c>
      <c r="J55" s="9" t="n">
        <v>268.5</v>
      </c>
    </row>
    <row r="56" s="34" customFormat="true" ht="14.25" hidden="false" customHeight="false" outlineLevel="0" collapsed="false">
      <c r="A56" s="35" t="s">
        <v>103</v>
      </c>
      <c r="B56" s="36" t="s">
        <v>32</v>
      </c>
      <c r="C56" s="36" t="s">
        <v>104</v>
      </c>
      <c r="D56" s="36" t="s">
        <v>38</v>
      </c>
      <c r="E56" s="36" t="s">
        <v>105</v>
      </c>
      <c r="F56" s="36"/>
      <c r="G56" s="36"/>
      <c r="H56" s="40" t="n">
        <v>5815.1</v>
      </c>
      <c r="I56" s="41" t="n">
        <v>5815.4</v>
      </c>
      <c r="J56" s="37" t="n">
        <v>0.3</v>
      </c>
    </row>
    <row r="57" s="34" customFormat="true" ht="14.25" hidden="false" customHeight="false" outlineLevel="0" collapsed="false">
      <c r="A57" s="35" t="s">
        <v>62</v>
      </c>
      <c r="B57" s="36" t="s">
        <v>32</v>
      </c>
      <c r="C57" s="36" t="s">
        <v>104</v>
      </c>
      <c r="D57" s="36" t="s">
        <v>38</v>
      </c>
      <c r="E57" s="36" t="s">
        <v>105</v>
      </c>
      <c r="F57" s="36" t="s">
        <v>63</v>
      </c>
      <c r="G57" s="36"/>
      <c r="H57" s="40" t="n">
        <v>4200</v>
      </c>
      <c r="I57" s="41" t="n">
        <v>4200.3</v>
      </c>
      <c r="J57" s="37" t="n">
        <v>0.3</v>
      </c>
    </row>
    <row r="58" s="34" customFormat="true" ht="48" hidden="false" customHeight="false" outlineLevel="0" collapsed="false">
      <c r="A58" s="35" t="s">
        <v>106</v>
      </c>
      <c r="B58" s="36" t="s">
        <v>32</v>
      </c>
      <c r="C58" s="36" t="s">
        <v>104</v>
      </c>
      <c r="D58" s="36" t="s">
        <v>38</v>
      </c>
      <c r="E58" s="36" t="s">
        <v>105</v>
      </c>
      <c r="F58" s="36" t="s">
        <v>107</v>
      </c>
      <c r="G58" s="36"/>
      <c r="H58" s="40"/>
      <c r="I58" s="41" t="n">
        <v>0.3</v>
      </c>
      <c r="J58" s="37" t="n">
        <v>0.3</v>
      </c>
    </row>
    <row r="59" s="10" customFormat="true" ht="24.75" hidden="false" customHeight="false" outlineLevel="0" collapsed="false">
      <c r="A59" s="5" t="s">
        <v>108</v>
      </c>
      <c r="B59" s="6" t="s">
        <v>32</v>
      </c>
      <c r="C59" s="6" t="s">
        <v>104</v>
      </c>
      <c r="D59" s="6" t="s">
        <v>38</v>
      </c>
      <c r="E59" s="6" t="s">
        <v>105</v>
      </c>
      <c r="F59" s="6" t="s">
        <v>107</v>
      </c>
      <c r="G59" s="6" t="s">
        <v>109</v>
      </c>
      <c r="H59" s="7"/>
      <c r="I59" s="8" t="n">
        <v>0.3</v>
      </c>
      <c r="J59" s="9" t="n">
        <v>0.3</v>
      </c>
    </row>
    <row r="60" s="34" customFormat="true" ht="14.25" hidden="false" customHeight="false" outlineLevel="0" collapsed="false">
      <c r="A60" s="35" t="s">
        <v>110</v>
      </c>
      <c r="B60" s="36" t="s">
        <v>32</v>
      </c>
      <c r="C60" s="36" t="s">
        <v>111</v>
      </c>
      <c r="D60" s="36" t="s">
        <v>112</v>
      </c>
      <c r="E60" s="36"/>
      <c r="F60" s="36"/>
      <c r="G60" s="36"/>
      <c r="H60" s="40" t="n">
        <v>19415</v>
      </c>
      <c r="I60" s="41" t="n">
        <v>30771.7</v>
      </c>
      <c r="J60" s="37" t="n">
        <v>11356.7</v>
      </c>
    </row>
    <row r="61" s="34" customFormat="true" ht="14.25" hidden="false" customHeight="false" outlineLevel="0" collapsed="false">
      <c r="A61" s="35" t="s">
        <v>113</v>
      </c>
      <c r="B61" s="36" t="s">
        <v>32</v>
      </c>
      <c r="C61" s="36" t="s">
        <v>114</v>
      </c>
      <c r="D61" s="36" t="s">
        <v>112</v>
      </c>
      <c r="E61" s="36" t="s">
        <v>35</v>
      </c>
      <c r="F61" s="36"/>
      <c r="G61" s="36"/>
      <c r="H61" s="40" t="n">
        <v>330</v>
      </c>
      <c r="I61" s="41" t="n">
        <v>355.4</v>
      </c>
      <c r="J61" s="37" t="n">
        <v>25.4</v>
      </c>
    </row>
    <row r="62" s="34" customFormat="true" ht="36" hidden="false" customHeight="false" outlineLevel="0" collapsed="false">
      <c r="A62" s="35" t="s">
        <v>93</v>
      </c>
      <c r="B62" s="36" t="s">
        <v>32</v>
      </c>
      <c r="C62" s="36" t="s">
        <v>114</v>
      </c>
      <c r="D62" s="36" t="s">
        <v>112</v>
      </c>
      <c r="E62" s="36" t="s">
        <v>35</v>
      </c>
      <c r="F62" s="36" t="s">
        <v>94</v>
      </c>
      <c r="G62" s="36"/>
      <c r="H62" s="40" t="n">
        <v>330</v>
      </c>
      <c r="I62" s="41" t="n">
        <v>355.4</v>
      </c>
      <c r="J62" s="37" t="n">
        <v>25.4</v>
      </c>
    </row>
    <row r="63" s="34" customFormat="true" ht="14.25" hidden="false" customHeight="false" outlineLevel="0" collapsed="false">
      <c r="A63" s="35" t="s">
        <v>115</v>
      </c>
      <c r="B63" s="36" t="s">
        <v>32</v>
      </c>
      <c r="C63" s="36" t="s">
        <v>114</v>
      </c>
      <c r="D63" s="36" t="s">
        <v>112</v>
      </c>
      <c r="E63" s="36" t="s">
        <v>35</v>
      </c>
      <c r="F63" s="36" t="s">
        <v>116</v>
      </c>
      <c r="G63" s="36"/>
      <c r="H63" s="40" t="n">
        <v>330</v>
      </c>
      <c r="I63" s="41" t="n">
        <v>355.4</v>
      </c>
      <c r="J63" s="37" t="n">
        <v>25.4</v>
      </c>
    </row>
    <row r="64" s="34" customFormat="true" ht="24" hidden="false" customHeight="false" outlineLevel="0" collapsed="false">
      <c r="A64" s="35" t="s">
        <v>117</v>
      </c>
      <c r="B64" s="36" t="s">
        <v>32</v>
      </c>
      <c r="C64" s="36" t="s">
        <v>114</v>
      </c>
      <c r="D64" s="36" t="s">
        <v>112</v>
      </c>
      <c r="E64" s="36" t="s">
        <v>35</v>
      </c>
      <c r="F64" s="36" t="s">
        <v>118</v>
      </c>
      <c r="G64" s="36"/>
      <c r="H64" s="40" t="n">
        <v>330</v>
      </c>
      <c r="I64" s="41" t="n">
        <v>355.4</v>
      </c>
      <c r="J64" s="37" t="n">
        <v>25.4</v>
      </c>
    </row>
    <row r="65" s="34" customFormat="true" ht="24" hidden="false" customHeight="false" outlineLevel="0" collapsed="false">
      <c r="A65" s="35" t="s">
        <v>72</v>
      </c>
      <c r="B65" s="36" t="s">
        <v>32</v>
      </c>
      <c r="C65" s="36" t="s">
        <v>114</v>
      </c>
      <c r="D65" s="36" t="s">
        <v>112</v>
      </c>
      <c r="E65" s="36" t="s">
        <v>35</v>
      </c>
      <c r="F65" s="36" t="s">
        <v>119</v>
      </c>
      <c r="G65" s="36"/>
      <c r="H65" s="40"/>
      <c r="I65" s="41" t="n">
        <v>104.6</v>
      </c>
      <c r="J65" s="37" t="n">
        <v>104.6</v>
      </c>
    </row>
    <row r="66" s="10" customFormat="true" ht="24.75" hidden="false" customHeight="false" outlineLevel="0" collapsed="false">
      <c r="A66" s="5" t="s">
        <v>108</v>
      </c>
      <c r="B66" s="6" t="s">
        <v>32</v>
      </c>
      <c r="C66" s="6" t="s">
        <v>114</v>
      </c>
      <c r="D66" s="6" t="s">
        <v>112</v>
      </c>
      <c r="E66" s="6" t="s">
        <v>35</v>
      </c>
      <c r="F66" s="6" t="s">
        <v>119</v>
      </c>
      <c r="G66" s="6" t="s">
        <v>109</v>
      </c>
      <c r="H66" s="7"/>
      <c r="I66" s="8" t="n">
        <v>104.6</v>
      </c>
      <c r="J66" s="9" t="n">
        <v>104.6</v>
      </c>
    </row>
    <row r="67" s="34" customFormat="true" ht="24" hidden="false" customHeight="false" outlineLevel="0" collapsed="false">
      <c r="A67" s="35" t="s">
        <v>120</v>
      </c>
      <c r="B67" s="36" t="s">
        <v>32</v>
      </c>
      <c r="C67" s="36" t="s">
        <v>114</v>
      </c>
      <c r="D67" s="36" t="s">
        <v>112</v>
      </c>
      <c r="E67" s="36" t="s">
        <v>35</v>
      </c>
      <c r="F67" s="36" t="s">
        <v>121</v>
      </c>
      <c r="G67" s="36"/>
      <c r="H67" s="40" t="n">
        <v>79.2</v>
      </c>
      <c r="I67" s="41"/>
      <c r="J67" s="37" t="n">
        <v>-79.2</v>
      </c>
    </row>
    <row r="68" s="10" customFormat="true" ht="24.75" hidden="false" customHeight="false" outlineLevel="0" collapsed="false">
      <c r="A68" s="5" t="s">
        <v>108</v>
      </c>
      <c r="B68" s="6" t="s">
        <v>32</v>
      </c>
      <c r="C68" s="6" t="s">
        <v>114</v>
      </c>
      <c r="D68" s="6" t="s">
        <v>112</v>
      </c>
      <c r="E68" s="6" t="s">
        <v>35</v>
      </c>
      <c r="F68" s="6" t="s">
        <v>121</v>
      </c>
      <c r="G68" s="6" t="s">
        <v>109</v>
      </c>
      <c r="H68" s="7" t="n">
        <v>79.2</v>
      </c>
      <c r="I68" s="8"/>
      <c r="J68" s="9" t="n">
        <v>-79.2</v>
      </c>
    </row>
    <row r="69" s="34" customFormat="true" ht="14.25" hidden="false" customHeight="false" outlineLevel="0" collapsed="false">
      <c r="A69" s="35" t="s">
        <v>122</v>
      </c>
      <c r="B69" s="36" t="s">
        <v>32</v>
      </c>
      <c r="C69" s="36" t="s">
        <v>123</v>
      </c>
      <c r="D69" s="36" t="s">
        <v>112</v>
      </c>
      <c r="E69" s="36" t="s">
        <v>124</v>
      </c>
      <c r="F69" s="36"/>
      <c r="G69" s="36"/>
      <c r="H69" s="40" t="n">
        <v>18931.2</v>
      </c>
      <c r="I69" s="41" t="n">
        <v>30262.5</v>
      </c>
      <c r="J69" s="37" t="n">
        <v>11331.3</v>
      </c>
    </row>
    <row r="70" s="34" customFormat="true" ht="36" hidden="false" customHeight="false" outlineLevel="0" collapsed="false">
      <c r="A70" s="35" t="s">
        <v>93</v>
      </c>
      <c r="B70" s="36" t="s">
        <v>32</v>
      </c>
      <c r="C70" s="36" t="s">
        <v>123</v>
      </c>
      <c r="D70" s="36" t="s">
        <v>112</v>
      </c>
      <c r="E70" s="36" t="s">
        <v>124</v>
      </c>
      <c r="F70" s="36" t="s">
        <v>94</v>
      </c>
      <c r="G70" s="36"/>
      <c r="H70" s="40" t="n">
        <v>18871.9</v>
      </c>
      <c r="I70" s="41" t="n">
        <v>30203.2</v>
      </c>
      <c r="J70" s="37" t="n">
        <v>11331.3</v>
      </c>
    </row>
    <row r="71" s="34" customFormat="true" ht="24" hidden="false" customHeight="false" outlineLevel="0" collapsed="false">
      <c r="A71" s="35" t="s">
        <v>125</v>
      </c>
      <c r="B71" s="36" t="s">
        <v>32</v>
      </c>
      <c r="C71" s="36" t="s">
        <v>123</v>
      </c>
      <c r="D71" s="36" t="s">
        <v>112</v>
      </c>
      <c r="E71" s="36" t="s">
        <v>124</v>
      </c>
      <c r="F71" s="36" t="s">
        <v>126</v>
      </c>
      <c r="G71" s="36"/>
      <c r="H71" s="40" t="n">
        <v>18871.9</v>
      </c>
      <c r="I71" s="41" t="n">
        <v>30203.2</v>
      </c>
      <c r="J71" s="37" t="n">
        <v>11331.3</v>
      </c>
    </row>
    <row r="72" s="34" customFormat="true" ht="36" hidden="false" customHeight="false" outlineLevel="0" collapsed="false">
      <c r="A72" s="35" t="s">
        <v>127</v>
      </c>
      <c r="B72" s="36" t="s">
        <v>32</v>
      </c>
      <c r="C72" s="36" t="s">
        <v>123</v>
      </c>
      <c r="D72" s="36" t="s">
        <v>112</v>
      </c>
      <c r="E72" s="36" t="s">
        <v>124</v>
      </c>
      <c r="F72" s="36" t="s">
        <v>128</v>
      </c>
      <c r="G72" s="36"/>
      <c r="H72" s="40" t="n">
        <v>9272.8</v>
      </c>
      <c r="I72" s="41" t="n">
        <v>11247.3</v>
      </c>
      <c r="J72" s="37" t="n">
        <v>1974.5</v>
      </c>
    </row>
    <row r="73" s="34" customFormat="true" ht="48" hidden="false" customHeight="false" outlineLevel="0" collapsed="false">
      <c r="A73" s="35" t="s">
        <v>129</v>
      </c>
      <c r="B73" s="36" t="s">
        <v>32</v>
      </c>
      <c r="C73" s="36" t="s">
        <v>123</v>
      </c>
      <c r="D73" s="36" t="s">
        <v>112</v>
      </c>
      <c r="E73" s="36" t="s">
        <v>124</v>
      </c>
      <c r="F73" s="36" t="s">
        <v>130</v>
      </c>
      <c r="G73" s="36"/>
      <c r="H73" s="40" t="n">
        <v>2780</v>
      </c>
      <c r="I73" s="41" t="n">
        <v>4780</v>
      </c>
      <c r="J73" s="37" t="n">
        <v>2000</v>
      </c>
    </row>
    <row r="74" s="10" customFormat="true" ht="15" hidden="false" customHeight="false" outlineLevel="0" collapsed="false">
      <c r="A74" s="5" t="s">
        <v>51</v>
      </c>
      <c r="B74" s="6" t="s">
        <v>32</v>
      </c>
      <c r="C74" s="6" t="s">
        <v>123</v>
      </c>
      <c r="D74" s="6" t="s">
        <v>112</v>
      </c>
      <c r="E74" s="6" t="s">
        <v>124</v>
      </c>
      <c r="F74" s="6" t="s">
        <v>130</v>
      </c>
      <c r="G74" s="6" t="s">
        <v>52</v>
      </c>
      <c r="H74" s="7" t="n">
        <v>2780</v>
      </c>
      <c r="I74" s="8" t="n">
        <v>4780</v>
      </c>
      <c r="J74" s="9" t="n">
        <v>2000</v>
      </c>
    </row>
    <row r="75" s="34" customFormat="true" ht="24" hidden="false" customHeight="false" outlineLevel="0" collapsed="false">
      <c r="A75" s="35" t="s">
        <v>131</v>
      </c>
      <c r="B75" s="36" t="s">
        <v>32</v>
      </c>
      <c r="C75" s="36" t="s">
        <v>123</v>
      </c>
      <c r="D75" s="36" t="s">
        <v>112</v>
      </c>
      <c r="E75" s="36" t="s">
        <v>124</v>
      </c>
      <c r="F75" s="36" t="s">
        <v>132</v>
      </c>
      <c r="G75" s="36"/>
      <c r="H75" s="40" t="n">
        <v>6464.7</v>
      </c>
      <c r="I75" s="41" t="n">
        <v>6434.2</v>
      </c>
      <c r="J75" s="37" t="n">
        <v>-30.5</v>
      </c>
    </row>
    <row r="76" s="10" customFormat="true" ht="24.75" hidden="false" customHeight="false" outlineLevel="0" collapsed="false">
      <c r="A76" s="5" t="s">
        <v>108</v>
      </c>
      <c r="B76" s="6" t="s">
        <v>32</v>
      </c>
      <c r="C76" s="6" t="s">
        <v>123</v>
      </c>
      <c r="D76" s="6" t="s">
        <v>112</v>
      </c>
      <c r="E76" s="6" t="s">
        <v>124</v>
      </c>
      <c r="F76" s="6" t="s">
        <v>132</v>
      </c>
      <c r="G76" s="6" t="s">
        <v>109</v>
      </c>
      <c r="H76" s="7" t="n">
        <v>287</v>
      </c>
      <c r="I76" s="8" t="n">
        <v>2550</v>
      </c>
      <c r="J76" s="9" t="n">
        <v>2263</v>
      </c>
    </row>
    <row r="77" s="10" customFormat="true" ht="15" hidden="false" customHeight="false" outlineLevel="0" collapsed="false">
      <c r="A77" s="5" t="s">
        <v>51</v>
      </c>
      <c r="B77" s="6" t="s">
        <v>32</v>
      </c>
      <c r="C77" s="6" t="s">
        <v>123</v>
      </c>
      <c r="D77" s="6" t="s">
        <v>112</v>
      </c>
      <c r="E77" s="6" t="s">
        <v>124</v>
      </c>
      <c r="F77" s="6" t="s">
        <v>132</v>
      </c>
      <c r="G77" s="6" t="s">
        <v>52</v>
      </c>
      <c r="H77" s="7" t="n">
        <v>6177.7</v>
      </c>
      <c r="I77" s="8" t="n">
        <v>3884.2</v>
      </c>
      <c r="J77" s="9" t="n">
        <v>-2293.5</v>
      </c>
    </row>
    <row r="78" s="34" customFormat="true" ht="24" hidden="false" customHeight="false" outlineLevel="0" collapsed="false">
      <c r="A78" s="35" t="s">
        <v>133</v>
      </c>
      <c r="B78" s="36" t="s">
        <v>32</v>
      </c>
      <c r="C78" s="36" t="s">
        <v>123</v>
      </c>
      <c r="D78" s="36" t="s">
        <v>112</v>
      </c>
      <c r="E78" s="36" t="s">
        <v>124</v>
      </c>
      <c r="F78" s="36" t="s">
        <v>134</v>
      </c>
      <c r="G78" s="36"/>
      <c r="H78" s="40" t="n">
        <v>28.1</v>
      </c>
      <c r="I78" s="41" t="n">
        <v>33.1</v>
      </c>
      <c r="J78" s="37" t="n">
        <v>5</v>
      </c>
    </row>
    <row r="79" s="10" customFormat="true" ht="15" hidden="false" customHeight="false" outlineLevel="0" collapsed="false">
      <c r="A79" s="5" t="s">
        <v>51</v>
      </c>
      <c r="B79" s="6" t="s">
        <v>32</v>
      </c>
      <c r="C79" s="6" t="s">
        <v>123</v>
      </c>
      <c r="D79" s="6" t="s">
        <v>112</v>
      </c>
      <c r="E79" s="6" t="s">
        <v>124</v>
      </c>
      <c r="F79" s="6" t="s">
        <v>134</v>
      </c>
      <c r="G79" s="6" t="s">
        <v>52</v>
      </c>
      <c r="H79" s="7" t="n">
        <v>28.1</v>
      </c>
      <c r="I79" s="8" t="n">
        <v>33.1</v>
      </c>
      <c r="J79" s="9" t="n">
        <v>5</v>
      </c>
    </row>
    <row r="80" s="34" customFormat="true" ht="14.25" hidden="false" customHeight="false" outlineLevel="0" collapsed="false">
      <c r="A80" s="35" t="s">
        <v>135</v>
      </c>
      <c r="B80" s="36" t="s">
        <v>32</v>
      </c>
      <c r="C80" s="36" t="s">
        <v>123</v>
      </c>
      <c r="D80" s="36" t="s">
        <v>112</v>
      </c>
      <c r="E80" s="36" t="s">
        <v>124</v>
      </c>
      <c r="F80" s="36" t="s">
        <v>136</v>
      </c>
      <c r="G80" s="36"/>
      <c r="H80" s="40" t="n">
        <v>9594.4</v>
      </c>
      <c r="I80" s="41" t="n">
        <v>18951.2</v>
      </c>
      <c r="J80" s="37" t="n">
        <v>9356.8</v>
      </c>
    </row>
    <row r="81" s="34" customFormat="true" ht="36" hidden="false" customHeight="false" outlineLevel="0" collapsed="false">
      <c r="A81" s="35" t="s">
        <v>137</v>
      </c>
      <c r="B81" s="36" t="s">
        <v>32</v>
      </c>
      <c r="C81" s="36" t="s">
        <v>123</v>
      </c>
      <c r="D81" s="36" t="s">
        <v>112</v>
      </c>
      <c r="E81" s="36" t="s">
        <v>124</v>
      </c>
      <c r="F81" s="36" t="s">
        <v>138</v>
      </c>
      <c r="G81" s="36"/>
      <c r="H81" s="40"/>
      <c r="I81" s="41" t="n">
        <v>9356.8</v>
      </c>
      <c r="J81" s="37" t="n">
        <v>9356.8</v>
      </c>
    </row>
    <row r="82" s="10" customFormat="true" ht="15" hidden="false" customHeight="false" outlineLevel="0" collapsed="false">
      <c r="A82" s="5" t="s">
        <v>51</v>
      </c>
      <c r="B82" s="6" t="s">
        <v>32</v>
      </c>
      <c r="C82" s="6" t="s">
        <v>123</v>
      </c>
      <c r="D82" s="6" t="s">
        <v>112</v>
      </c>
      <c r="E82" s="6" t="s">
        <v>124</v>
      </c>
      <c r="F82" s="6" t="s">
        <v>138</v>
      </c>
      <c r="G82" s="6" t="s">
        <v>52</v>
      </c>
      <c r="H82" s="7"/>
      <c r="I82" s="8" t="n">
        <v>9356.8</v>
      </c>
      <c r="J82" s="9" t="n">
        <v>9356.8</v>
      </c>
    </row>
    <row r="83" s="34" customFormat="true" ht="14.25" hidden="false" customHeight="false" outlineLevel="0" collapsed="false">
      <c r="A83" s="35" t="s">
        <v>139</v>
      </c>
      <c r="B83" s="36" t="s">
        <v>32</v>
      </c>
      <c r="C83" s="36" t="s">
        <v>140</v>
      </c>
      <c r="D83" s="36" t="s">
        <v>141</v>
      </c>
      <c r="E83" s="36"/>
      <c r="F83" s="36"/>
      <c r="G83" s="36"/>
      <c r="H83" s="40" t="n">
        <v>3500.3</v>
      </c>
      <c r="I83" s="41" t="n">
        <v>3779.5</v>
      </c>
      <c r="J83" s="37" t="n">
        <v>279.3</v>
      </c>
    </row>
    <row r="84" s="34" customFormat="true" ht="14.25" hidden="false" customHeight="false" outlineLevel="0" collapsed="false">
      <c r="A84" s="35" t="s">
        <v>142</v>
      </c>
      <c r="B84" s="36" t="s">
        <v>32</v>
      </c>
      <c r="C84" s="36" t="s">
        <v>143</v>
      </c>
      <c r="D84" s="36" t="s">
        <v>141</v>
      </c>
      <c r="E84" s="36" t="s">
        <v>35</v>
      </c>
      <c r="F84" s="36"/>
      <c r="G84" s="36"/>
      <c r="H84" s="40" t="n">
        <v>2500.3</v>
      </c>
      <c r="I84" s="41" t="n">
        <v>2779.5</v>
      </c>
      <c r="J84" s="37" t="n">
        <v>279.3</v>
      </c>
    </row>
    <row r="85" s="34" customFormat="true" ht="24" hidden="false" customHeight="false" outlineLevel="0" collapsed="false">
      <c r="A85" s="35" t="s">
        <v>144</v>
      </c>
      <c r="B85" s="36" t="s">
        <v>32</v>
      </c>
      <c r="C85" s="36" t="s">
        <v>143</v>
      </c>
      <c r="D85" s="36" t="s">
        <v>141</v>
      </c>
      <c r="E85" s="36" t="s">
        <v>35</v>
      </c>
      <c r="F85" s="36" t="s">
        <v>145</v>
      </c>
      <c r="G85" s="36"/>
      <c r="H85" s="40" t="n">
        <v>2500.3</v>
      </c>
      <c r="I85" s="41" t="n">
        <v>2779.5</v>
      </c>
      <c r="J85" s="37" t="n">
        <v>279.3</v>
      </c>
    </row>
    <row r="86" s="34" customFormat="true" ht="14.25" hidden="false" customHeight="false" outlineLevel="0" collapsed="false">
      <c r="A86" s="35" t="s">
        <v>146</v>
      </c>
      <c r="B86" s="36" t="s">
        <v>32</v>
      </c>
      <c r="C86" s="36" t="s">
        <v>143</v>
      </c>
      <c r="D86" s="36" t="s">
        <v>141</v>
      </c>
      <c r="E86" s="36" t="s">
        <v>35</v>
      </c>
      <c r="F86" s="36" t="s">
        <v>147</v>
      </c>
      <c r="G86" s="36"/>
      <c r="H86" s="40" t="n">
        <v>2500.3</v>
      </c>
      <c r="I86" s="41" t="n">
        <v>2779.5</v>
      </c>
      <c r="J86" s="37" t="n">
        <v>279.3</v>
      </c>
    </row>
    <row r="87" s="34" customFormat="true" ht="48" hidden="false" customHeight="false" outlineLevel="0" collapsed="false">
      <c r="A87" s="35" t="s">
        <v>148</v>
      </c>
      <c r="B87" s="36" t="s">
        <v>32</v>
      </c>
      <c r="C87" s="36" t="s">
        <v>143</v>
      </c>
      <c r="D87" s="36" t="s">
        <v>141</v>
      </c>
      <c r="E87" s="36" t="s">
        <v>35</v>
      </c>
      <c r="F87" s="36" t="s">
        <v>149</v>
      </c>
      <c r="G87" s="36"/>
      <c r="H87" s="40" t="n">
        <v>2500.3</v>
      </c>
      <c r="I87" s="41" t="n">
        <v>2779.5</v>
      </c>
      <c r="J87" s="37" t="n">
        <v>279.3</v>
      </c>
    </row>
    <row r="88" s="34" customFormat="true" ht="36" hidden="false" customHeight="false" outlineLevel="0" collapsed="false">
      <c r="A88" s="35" t="s">
        <v>150</v>
      </c>
      <c r="B88" s="36" t="s">
        <v>32</v>
      </c>
      <c r="C88" s="36" t="s">
        <v>143</v>
      </c>
      <c r="D88" s="36" t="s">
        <v>141</v>
      </c>
      <c r="E88" s="36" t="s">
        <v>35</v>
      </c>
      <c r="F88" s="36" t="s">
        <v>151</v>
      </c>
      <c r="G88" s="36"/>
      <c r="H88" s="40"/>
      <c r="I88" s="41" t="n">
        <v>279.2</v>
      </c>
      <c r="J88" s="37" t="n">
        <v>279.3</v>
      </c>
    </row>
    <row r="89" s="10" customFormat="true" ht="24.75" hidden="false" customHeight="false" outlineLevel="0" collapsed="false">
      <c r="A89" s="5" t="s">
        <v>152</v>
      </c>
      <c r="B89" s="6" t="s">
        <v>32</v>
      </c>
      <c r="C89" s="6" t="s">
        <v>143</v>
      </c>
      <c r="D89" s="6" t="s">
        <v>141</v>
      </c>
      <c r="E89" s="6" t="s">
        <v>35</v>
      </c>
      <c r="F89" s="6" t="s">
        <v>151</v>
      </c>
      <c r="G89" s="6" t="s">
        <v>153</v>
      </c>
      <c r="H89" s="7"/>
      <c r="I89" s="8" t="n">
        <v>279.2</v>
      </c>
      <c r="J89" s="9" t="n">
        <v>279.3</v>
      </c>
    </row>
    <row r="90" s="34" customFormat="true" ht="24" hidden="false" customHeight="false" outlineLevel="0" collapsed="false">
      <c r="A90" s="35" t="s">
        <v>154</v>
      </c>
      <c r="B90" s="36" t="s">
        <v>155</v>
      </c>
      <c r="C90" s="36"/>
      <c r="D90" s="36"/>
      <c r="E90" s="36"/>
      <c r="F90" s="36"/>
      <c r="G90" s="36"/>
      <c r="H90" s="40" t="n">
        <v>23497.3</v>
      </c>
      <c r="I90" s="41" t="n">
        <v>24430.1</v>
      </c>
      <c r="J90" s="37" t="n">
        <v>932.8</v>
      </c>
    </row>
    <row r="91" s="34" customFormat="true" ht="14.25" hidden="false" customHeight="false" outlineLevel="0" collapsed="false">
      <c r="A91" s="35" t="s">
        <v>33</v>
      </c>
      <c r="B91" s="36" t="s">
        <v>155</v>
      </c>
      <c r="C91" s="36" t="s">
        <v>34</v>
      </c>
      <c r="D91" s="36" t="s">
        <v>35</v>
      </c>
      <c r="E91" s="36"/>
      <c r="F91" s="36"/>
      <c r="G91" s="36"/>
      <c r="H91" s="40" t="n">
        <v>11369.3</v>
      </c>
      <c r="I91" s="41" t="n">
        <v>7162.1</v>
      </c>
      <c r="J91" s="37" t="n">
        <v>-4207.2</v>
      </c>
    </row>
    <row r="92" s="34" customFormat="true" ht="14.25" hidden="false" customHeight="false" outlineLevel="0" collapsed="false">
      <c r="A92" s="35" t="s">
        <v>59</v>
      </c>
      <c r="B92" s="36" t="s">
        <v>155</v>
      </c>
      <c r="C92" s="36" t="s">
        <v>60</v>
      </c>
      <c r="D92" s="36" t="s">
        <v>35</v>
      </c>
      <c r="E92" s="36" t="s">
        <v>61</v>
      </c>
      <c r="F92" s="36"/>
      <c r="G92" s="36"/>
      <c r="H92" s="40" t="n">
        <v>4604.3</v>
      </c>
      <c r="I92" s="41" t="n">
        <v>397.1</v>
      </c>
      <c r="J92" s="37" t="n">
        <v>-4207.2</v>
      </c>
    </row>
    <row r="93" s="34" customFormat="true" ht="36" hidden="false" customHeight="false" outlineLevel="0" collapsed="false">
      <c r="A93" s="35" t="s">
        <v>156</v>
      </c>
      <c r="B93" s="36" t="s">
        <v>155</v>
      </c>
      <c r="C93" s="36" t="s">
        <v>60</v>
      </c>
      <c r="D93" s="36" t="s">
        <v>35</v>
      </c>
      <c r="E93" s="36" t="s">
        <v>61</v>
      </c>
      <c r="F93" s="36" t="s">
        <v>157</v>
      </c>
      <c r="G93" s="36"/>
      <c r="H93" s="40" t="n">
        <v>4604.3</v>
      </c>
      <c r="I93" s="41" t="n">
        <v>397.1</v>
      </c>
      <c r="J93" s="37" t="n">
        <v>-4207.2</v>
      </c>
    </row>
    <row r="94" s="34" customFormat="true" ht="24" hidden="false" customHeight="false" outlineLevel="0" collapsed="false">
      <c r="A94" s="35" t="s">
        <v>158</v>
      </c>
      <c r="B94" s="36" t="s">
        <v>155</v>
      </c>
      <c r="C94" s="36" t="s">
        <v>60</v>
      </c>
      <c r="D94" s="36" t="s">
        <v>35</v>
      </c>
      <c r="E94" s="36" t="s">
        <v>61</v>
      </c>
      <c r="F94" s="36" t="s">
        <v>159</v>
      </c>
      <c r="G94" s="36"/>
      <c r="H94" s="40" t="n">
        <v>4304.3</v>
      </c>
      <c r="I94" s="41" t="n">
        <v>97.1</v>
      </c>
      <c r="J94" s="37" t="n">
        <v>-4207.2</v>
      </c>
    </row>
    <row r="95" s="34" customFormat="true" ht="24" hidden="false" customHeight="false" outlineLevel="0" collapsed="false">
      <c r="A95" s="35" t="s">
        <v>160</v>
      </c>
      <c r="B95" s="36" t="s">
        <v>155</v>
      </c>
      <c r="C95" s="36" t="s">
        <v>60</v>
      </c>
      <c r="D95" s="36" t="s">
        <v>35</v>
      </c>
      <c r="E95" s="36" t="s">
        <v>61</v>
      </c>
      <c r="F95" s="36" t="s">
        <v>161</v>
      </c>
      <c r="G95" s="36"/>
      <c r="H95" s="40" t="n">
        <v>4304.3</v>
      </c>
      <c r="I95" s="41" t="n">
        <v>97.1</v>
      </c>
      <c r="J95" s="37" t="n">
        <v>-4207.2</v>
      </c>
    </row>
    <row r="96" s="34" customFormat="true" ht="24" hidden="false" customHeight="false" outlineLevel="0" collapsed="false">
      <c r="A96" s="35" t="s">
        <v>162</v>
      </c>
      <c r="B96" s="36" t="s">
        <v>155</v>
      </c>
      <c r="C96" s="36" t="s">
        <v>60</v>
      </c>
      <c r="D96" s="36" t="s">
        <v>35</v>
      </c>
      <c r="E96" s="36" t="s">
        <v>61</v>
      </c>
      <c r="F96" s="36" t="s">
        <v>163</v>
      </c>
      <c r="G96" s="36"/>
      <c r="H96" s="40" t="n">
        <v>4304.3</v>
      </c>
      <c r="I96" s="41" t="n">
        <v>97.1</v>
      </c>
      <c r="J96" s="37" t="n">
        <v>-4207.2</v>
      </c>
    </row>
    <row r="97" s="10" customFormat="true" ht="15" hidden="false" customHeight="false" outlineLevel="0" collapsed="false">
      <c r="A97" s="5" t="s">
        <v>87</v>
      </c>
      <c r="B97" s="6" t="s">
        <v>155</v>
      </c>
      <c r="C97" s="6" t="s">
        <v>60</v>
      </c>
      <c r="D97" s="6" t="s">
        <v>35</v>
      </c>
      <c r="E97" s="6" t="s">
        <v>61</v>
      </c>
      <c r="F97" s="6" t="s">
        <v>163</v>
      </c>
      <c r="G97" s="6" t="s">
        <v>88</v>
      </c>
      <c r="H97" s="7" t="n">
        <v>4304.3</v>
      </c>
      <c r="I97" s="8" t="n">
        <v>97.1</v>
      </c>
      <c r="J97" s="9" t="n">
        <v>-4207.2</v>
      </c>
    </row>
    <row r="98" s="34" customFormat="true" ht="14.25" hidden="false" customHeight="false" outlineLevel="0" collapsed="false">
      <c r="A98" s="35" t="s">
        <v>110</v>
      </c>
      <c r="B98" s="36" t="s">
        <v>155</v>
      </c>
      <c r="C98" s="36" t="s">
        <v>111</v>
      </c>
      <c r="D98" s="36" t="s">
        <v>112</v>
      </c>
      <c r="E98" s="36"/>
      <c r="F98" s="36"/>
      <c r="G98" s="36"/>
      <c r="H98" s="40" t="n">
        <v>200</v>
      </c>
      <c r="I98" s="41" t="n">
        <v>4221</v>
      </c>
      <c r="J98" s="37" t="n">
        <v>4021</v>
      </c>
    </row>
    <row r="99" s="34" customFormat="true" ht="14.25" hidden="false" customHeight="false" outlineLevel="0" collapsed="false">
      <c r="A99" s="35" t="s">
        <v>164</v>
      </c>
      <c r="B99" s="36" t="s">
        <v>155</v>
      </c>
      <c r="C99" s="36" t="s">
        <v>165</v>
      </c>
      <c r="D99" s="36" t="s">
        <v>112</v>
      </c>
      <c r="E99" s="36" t="s">
        <v>68</v>
      </c>
      <c r="F99" s="36"/>
      <c r="G99" s="36"/>
      <c r="H99" s="40" t="n">
        <v>200</v>
      </c>
      <c r="I99" s="41" t="n">
        <v>4221</v>
      </c>
      <c r="J99" s="37" t="n">
        <v>4021</v>
      </c>
    </row>
    <row r="100" s="34" customFormat="true" ht="36" hidden="false" customHeight="false" outlineLevel="0" collapsed="false">
      <c r="A100" s="35" t="s">
        <v>156</v>
      </c>
      <c r="B100" s="36" t="s">
        <v>155</v>
      </c>
      <c r="C100" s="36" t="s">
        <v>165</v>
      </c>
      <c r="D100" s="36" t="s">
        <v>112</v>
      </c>
      <c r="E100" s="36" t="s">
        <v>68</v>
      </c>
      <c r="F100" s="36" t="s">
        <v>157</v>
      </c>
      <c r="G100" s="36"/>
      <c r="H100" s="40" t="n">
        <v>200</v>
      </c>
      <c r="I100" s="41" t="n">
        <v>4221</v>
      </c>
      <c r="J100" s="37" t="n">
        <v>4021</v>
      </c>
    </row>
    <row r="101" s="34" customFormat="true" ht="24" hidden="false" customHeight="false" outlineLevel="0" collapsed="false">
      <c r="A101" s="35" t="s">
        <v>166</v>
      </c>
      <c r="B101" s="36" t="s">
        <v>155</v>
      </c>
      <c r="C101" s="36" t="s">
        <v>165</v>
      </c>
      <c r="D101" s="36" t="s">
        <v>112</v>
      </c>
      <c r="E101" s="36" t="s">
        <v>68</v>
      </c>
      <c r="F101" s="36" t="s">
        <v>167</v>
      </c>
      <c r="G101" s="36"/>
      <c r="H101" s="40" t="n">
        <v>200</v>
      </c>
      <c r="I101" s="41" t="n">
        <v>4221</v>
      </c>
      <c r="J101" s="37" t="n">
        <v>4021</v>
      </c>
    </row>
    <row r="102" s="34" customFormat="true" ht="48" hidden="false" customHeight="false" outlineLevel="0" collapsed="false">
      <c r="A102" s="35" t="s">
        <v>168</v>
      </c>
      <c r="B102" s="36" t="s">
        <v>155</v>
      </c>
      <c r="C102" s="36" t="s">
        <v>165</v>
      </c>
      <c r="D102" s="36" t="s">
        <v>112</v>
      </c>
      <c r="E102" s="36" t="s">
        <v>68</v>
      </c>
      <c r="F102" s="36" t="s">
        <v>169</v>
      </c>
      <c r="G102" s="36"/>
      <c r="H102" s="40"/>
      <c r="I102" s="41" t="n">
        <v>4021</v>
      </c>
      <c r="J102" s="37" t="n">
        <v>4021</v>
      </c>
    </row>
    <row r="103" s="34" customFormat="true" ht="36" hidden="false" customHeight="false" outlineLevel="0" collapsed="false">
      <c r="A103" s="35" t="s">
        <v>170</v>
      </c>
      <c r="B103" s="36" t="s">
        <v>155</v>
      </c>
      <c r="C103" s="36" t="s">
        <v>165</v>
      </c>
      <c r="D103" s="36" t="s">
        <v>112</v>
      </c>
      <c r="E103" s="36" t="s">
        <v>68</v>
      </c>
      <c r="F103" s="36" t="s">
        <v>171</v>
      </c>
      <c r="G103" s="36"/>
      <c r="H103" s="40"/>
      <c r="I103" s="41" t="n">
        <v>4021</v>
      </c>
      <c r="J103" s="37" t="n">
        <v>4021</v>
      </c>
    </row>
    <row r="104" s="10" customFormat="true" ht="15" hidden="false" customHeight="false" outlineLevel="0" collapsed="false">
      <c r="A104" s="5" t="s">
        <v>172</v>
      </c>
      <c r="B104" s="6" t="s">
        <v>155</v>
      </c>
      <c r="C104" s="6" t="s">
        <v>165</v>
      </c>
      <c r="D104" s="6" t="s">
        <v>112</v>
      </c>
      <c r="E104" s="6" t="s">
        <v>68</v>
      </c>
      <c r="F104" s="6" t="s">
        <v>171</v>
      </c>
      <c r="G104" s="6" t="s">
        <v>173</v>
      </c>
      <c r="H104" s="7"/>
      <c r="I104" s="8" t="n">
        <v>4021</v>
      </c>
      <c r="J104" s="9" t="n">
        <v>4021</v>
      </c>
    </row>
    <row r="105" s="34" customFormat="true" ht="14.25" hidden="false" customHeight="false" outlineLevel="0" collapsed="false">
      <c r="A105" s="35" t="s">
        <v>174</v>
      </c>
      <c r="B105" s="36" t="s">
        <v>155</v>
      </c>
      <c r="C105" s="36" t="s">
        <v>175</v>
      </c>
      <c r="D105" s="36" t="s">
        <v>61</v>
      </c>
      <c r="E105" s="36"/>
      <c r="F105" s="36"/>
      <c r="G105" s="36"/>
      <c r="H105" s="40" t="n">
        <v>2626</v>
      </c>
      <c r="I105" s="41" t="n">
        <v>3575</v>
      </c>
      <c r="J105" s="37" t="n">
        <v>949</v>
      </c>
    </row>
    <row r="106" s="34" customFormat="true" ht="24" hidden="false" customHeight="false" outlineLevel="0" collapsed="false">
      <c r="A106" s="35" t="s">
        <v>176</v>
      </c>
      <c r="B106" s="36" t="s">
        <v>155</v>
      </c>
      <c r="C106" s="36" t="s">
        <v>177</v>
      </c>
      <c r="D106" s="36" t="s">
        <v>61</v>
      </c>
      <c r="E106" s="36" t="s">
        <v>35</v>
      </c>
      <c r="F106" s="36"/>
      <c r="G106" s="36"/>
      <c r="H106" s="40" t="n">
        <v>2626</v>
      </c>
      <c r="I106" s="41" t="n">
        <v>3575</v>
      </c>
      <c r="J106" s="37" t="n">
        <v>949</v>
      </c>
    </row>
    <row r="107" s="34" customFormat="true" ht="36" hidden="false" customHeight="false" outlineLevel="0" collapsed="false">
      <c r="A107" s="35" t="s">
        <v>156</v>
      </c>
      <c r="B107" s="36" t="s">
        <v>155</v>
      </c>
      <c r="C107" s="36" t="s">
        <v>177</v>
      </c>
      <c r="D107" s="36" t="s">
        <v>61</v>
      </c>
      <c r="E107" s="36" t="s">
        <v>35</v>
      </c>
      <c r="F107" s="36" t="s">
        <v>157</v>
      </c>
      <c r="G107" s="36"/>
      <c r="H107" s="40" t="n">
        <v>2626</v>
      </c>
      <c r="I107" s="41" t="n">
        <v>3575</v>
      </c>
      <c r="J107" s="37" t="n">
        <v>949</v>
      </c>
    </row>
    <row r="108" s="34" customFormat="true" ht="24" hidden="false" customHeight="false" outlineLevel="0" collapsed="false">
      <c r="A108" s="35" t="s">
        <v>158</v>
      </c>
      <c r="B108" s="36" t="s">
        <v>155</v>
      </c>
      <c r="C108" s="36" t="s">
        <v>177</v>
      </c>
      <c r="D108" s="36" t="s">
        <v>61</v>
      </c>
      <c r="E108" s="36" t="s">
        <v>35</v>
      </c>
      <c r="F108" s="36" t="s">
        <v>159</v>
      </c>
      <c r="G108" s="36"/>
      <c r="H108" s="40" t="n">
        <v>2626</v>
      </c>
      <c r="I108" s="41" t="n">
        <v>3575</v>
      </c>
      <c r="J108" s="37" t="n">
        <v>949</v>
      </c>
    </row>
    <row r="109" s="34" customFormat="true" ht="14.25" hidden="false" customHeight="false" outlineLevel="0" collapsed="false">
      <c r="A109" s="35" t="s">
        <v>178</v>
      </c>
      <c r="B109" s="36" t="s">
        <v>155</v>
      </c>
      <c r="C109" s="36" t="s">
        <v>177</v>
      </c>
      <c r="D109" s="36" t="s">
        <v>61</v>
      </c>
      <c r="E109" s="36" t="s">
        <v>35</v>
      </c>
      <c r="F109" s="36" t="s">
        <v>179</v>
      </c>
      <c r="G109" s="36"/>
      <c r="H109" s="40" t="n">
        <v>2626</v>
      </c>
      <c r="I109" s="41" t="n">
        <v>3575</v>
      </c>
      <c r="J109" s="37" t="n">
        <v>949</v>
      </c>
    </row>
    <row r="110" s="34" customFormat="true" ht="24" hidden="false" customHeight="false" outlineLevel="0" collapsed="false">
      <c r="A110" s="35" t="s">
        <v>180</v>
      </c>
      <c r="B110" s="36" t="s">
        <v>155</v>
      </c>
      <c r="C110" s="36" t="s">
        <v>177</v>
      </c>
      <c r="D110" s="36" t="s">
        <v>61</v>
      </c>
      <c r="E110" s="36" t="s">
        <v>35</v>
      </c>
      <c r="F110" s="36" t="s">
        <v>181</v>
      </c>
      <c r="G110" s="36"/>
      <c r="H110" s="40" t="n">
        <v>2626</v>
      </c>
      <c r="I110" s="41" t="n">
        <v>3575</v>
      </c>
      <c r="J110" s="37" t="n">
        <v>949</v>
      </c>
    </row>
    <row r="111" s="10" customFormat="true" ht="15" hidden="false" customHeight="false" outlineLevel="0" collapsed="false">
      <c r="A111" s="5" t="s">
        <v>182</v>
      </c>
      <c r="B111" s="6" t="s">
        <v>155</v>
      </c>
      <c r="C111" s="6" t="s">
        <v>177</v>
      </c>
      <c r="D111" s="6" t="s">
        <v>61</v>
      </c>
      <c r="E111" s="6" t="s">
        <v>35</v>
      </c>
      <c r="F111" s="6" t="s">
        <v>181</v>
      </c>
      <c r="G111" s="6" t="s">
        <v>183</v>
      </c>
      <c r="H111" s="7" t="n">
        <v>2626</v>
      </c>
      <c r="I111" s="8" t="n">
        <v>3575</v>
      </c>
      <c r="J111" s="9" t="n">
        <v>949</v>
      </c>
    </row>
    <row r="112" s="34" customFormat="true" ht="14.25" hidden="false" customHeight="false" outlineLevel="0" collapsed="false">
      <c r="A112" s="35" t="s">
        <v>184</v>
      </c>
      <c r="B112" s="36" t="s">
        <v>155</v>
      </c>
      <c r="C112" s="36" t="s">
        <v>185</v>
      </c>
      <c r="D112" s="36" t="s">
        <v>78</v>
      </c>
      <c r="E112" s="36"/>
      <c r="F112" s="36"/>
      <c r="G112" s="36"/>
      <c r="H112" s="40" t="n">
        <v>9302</v>
      </c>
      <c r="I112" s="41" t="n">
        <v>9472</v>
      </c>
      <c r="J112" s="37" t="n">
        <v>170</v>
      </c>
    </row>
    <row r="113" s="34" customFormat="true" ht="14.25" hidden="false" customHeight="false" outlineLevel="0" collapsed="false">
      <c r="A113" s="35" t="s">
        <v>186</v>
      </c>
      <c r="B113" s="36" t="s">
        <v>155</v>
      </c>
      <c r="C113" s="36" t="s">
        <v>187</v>
      </c>
      <c r="D113" s="36" t="s">
        <v>78</v>
      </c>
      <c r="E113" s="36" t="s">
        <v>124</v>
      </c>
      <c r="F113" s="36"/>
      <c r="G113" s="36"/>
      <c r="H113" s="40" t="n">
        <v>105</v>
      </c>
      <c r="I113" s="41" t="n">
        <v>275</v>
      </c>
      <c r="J113" s="37" t="n">
        <v>170</v>
      </c>
    </row>
    <row r="114" s="34" customFormat="true" ht="36" hidden="false" customHeight="false" outlineLevel="0" collapsed="false">
      <c r="A114" s="35" t="s">
        <v>156</v>
      </c>
      <c r="B114" s="36" t="s">
        <v>155</v>
      </c>
      <c r="C114" s="36" t="s">
        <v>187</v>
      </c>
      <c r="D114" s="36" t="s">
        <v>78</v>
      </c>
      <c r="E114" s="36" t="s">
        <v>124</v>
      </c>
      <c r="F114" s="36" t="s">
        <v>157</v>
      </c>
      <c r="G114" s="36"/>
      <c r="H114" s="40" t="n">
        <v>105</v>
      </c>
      <c r="I114" s="41" t="n">
        <v>275</v>
      </c>
      <c r="J114" s="37" t="n">
        <v>170</v>
      </c>
    </row>
    <row r="115" s="34" customFormat="true" ht="24" hidden="false" customHeight="false" outlineLevel="0" collapsed="false">
      <c r="A115" s="35" t="s">
        <v>166</v>
      </c>
      <c r="B115" s="36" t="s">
        <v>155</v>
      </c>
      <c r="C115" s="36" t="s">
        <v>187</v>
      </c>
      <c r="D115" s="36" t="s">
        <v>78</v>
      </c>
      <c r="E115" s="36" t="s">
        <v>124</v>
      </c>
      <c r="F115" s="36" t="s">
        <v>167</v>
      </c>
      <c r="G115" s="36"/>
      <c r="H115" s="40" t="n">
        <v>105</v>
      </c>
      <c r="I115" s="41" t="n">
        <v>275</v>
      </c>
      <c r="J115" s="37" t="n">
        <v>170</v>
      </c>
    </row>
    <row r="116" s="34" customFormat="true" ht="48" hidden="false" customHeight="false" outlineLevel="0" collapsed="false">
      <c r="A116" s="35" t="s">
        <v>168</v>
      </c>
      <c r="B116" s="36" t="s">
        <v>155</v>
      </c>
      <c r="C116" s="36" t="s">
        <v>187</v>
      </c>
      <c r="D116" s="36" t="s">
        <v>78</v>
      </c>
      <c r="E116" s="36" t="s">
        <v>124</v>
      </c>
      <c r="F116" s="36" t="s">
        <v>169</v>
      </c>
      <c r="G116" s="36"/>
      <c r="H116" s="40" t="n">
        <v>105</v>
      </c>
      <c r="I116" s="41" t="n">
        <v>275</v>
      </c>
      <c r="J116" s="37" t="n">
        <v>170</v>
      </c>
    </row>
    <row r="117" s="34" customFormat="true" ht="24" hidden="false" customHeight="false" outlineLevel="0" collapsed="false">
      <c r="A117" s="35" t="s">
        <v>188</v>
      </c>
      <c r="B117" s="36" t="s">
        <v>155</v>
      </c>
      <c r="C117" s="36" t="s">
        <v>187</v>
      </c>
      <c r="D117" s="36" t="s">
        <v>78</v>
      </c>
      <c r="E117" s="36" t="s">
        <v>124</v>
      </c>
      <c r="F117" s="36" t="s">
        <v>189</v>
      </c>
      <c r="G117" s="36"/>
      <c r="H117" s="40" t="n">
        <v>105</v>
      </c>
      <c r="I117" s="41" t="n">
        <v>275</v>
      </c>
      <c r="J117" s="37" t="n">
        <v>170</v>
      </c>
    </row>
    <row r="118" s="10" customFormat="true" ht="15" hidden="false" customHeight="false" outlineLevel="0" collapsed="false">
      <c r="A118" s="5" t="s">
        <v>186</v>
      </c>
      <c r="B118" s="6" t="s">
        <v>155</v>
      </c>
      <c r="C118" s="6" t="s">
        <v>187</v>
      </c>
      <c r="D118" s="6" t="s">
        <v>78</v>
      </c>
      <c r="E118" s="6" t="s">
        <v>124</v>
      </c>
      <c r="F118" s="6" t="s">
        <v>189</v>
      </c>
      <c r="G118" s="6" t="s">
        <v>190</v>
      </c>
      <c r="H118" s="7" t="n">
        <v>105</v>
      </c>
      <c r="I118" s="8" t="n">
        <v>275</v>
      </c>
      <c r="J118" s="9" t="n">
        <v>170</v>
      </c>
    </row>
    <row r="119" s="34" customFormat="true" ht="24" hidden="false" customHeight="false" outlineLevel="0" collapsed="false">
      <c r="A119" s="35" t="s">
        <v>191</v>
      </c>
      <c r="B119" s="36" t="s">
        <v>192</v>
      </c>
      <c r="C119" s="36"/>
      <c r="D119" s="36"/>
      <c r="E119" s="36"/>
      <c r="F119" s="36"/>
      <c r="G119" s="36"/>
      <c r="H119" s="40" t="n">
        <v>145151.9</v>
      </c>
      <c r="I119" s="41" t="n">
        <v>145915.6</v>
      </c>
      <c r="J119" s="37" t="n">
        <v>763.8</v>
      </c>
    </row>
    <row r="120" s="34" customFormat="true" ht="14.25" hidden="false" customHeight="false" outlineLevel="0" collapsed="false">
      <c r="A120" s="35" t="s">
        <v>33</v>
      </c>
      <c r="B120" s="36" t="s">
        <v>192</v>
      </c>
      <c r="C120" s="36" t="s">
        <v>34</v>
      </c>
      <c r="D120" s="36" t="s">
        <v>35</v>
      </c>
      <c r="E120" s="36"/>
      <c r="F120" s="36"/>
      <c r="G120" s="36"/>
      <c r="H120" s="40" t="n">
        <v>23959</v>
      </c>
      <c r="I120" s="41" t="n">
        <v>24284</v>
      </c>
      <c r="J120" s="37" t="n">
        <v>325</v>
      </c>
    </row>
    <row r="121" s="34" customFormat="true" ht="14.25" hidden="false" customHeight="false" outlineLevel="0" collapsed="false">
      <c r="A121" s="35" t="s">
        <v>59</v>
      </c>
      <c r="B121" s="36" t="s">
        <v>192</v>
      </c>
      <c r="C121" s="36" t="s">
        <v>60</v>
      </c>
      <c r="D121" s="36" t="s">
        <v>35</v>
      </c>
      <c r="E121" s="36" t="s">
        <v>61</v>
      </c>
      <c r="F121" s="36"/>
      <c r="G121" s="36"/>
      <c r="H121" s="40" t="n">
        <v>23959</v>
      </c>
      <c r="I121" s="41" t="n">
        <v>24284</v>
      </c>
      <c r="J121" s="37" t="n">
        <v>325</v>
      </c>
    </row>
    <row r="122" s="34" customFormat="true" ht="14.25" hidden="false" customHeight="false" outlineLevel="0" collapsed="false">
      <c r="A122" s="35" t="s">
        <v>62</v>
      </c>
      <c r="B122" s="36" t="s">
        <v>192</v>
      </c>
      <c r="C122" s="36" t="s">
        <v>60</v>
      </c>
      <c r="D122" s="36" t="s">
        <v>35</v>
      </c>
      <c r="E122" s="36" t="s">
        <v>61</v>
      </c>
      <c r="F122" s="36" t="s">
        <v>63</v>
      </c>
      <c r="G122" s="36"/>
      <c r="H122" s="40"/>
      <c r="I122" s="41" t="n">
        <v>325</v>
      </c>
      <c r="J122" s="37" t="n">
        <v>325</v>
      </c>
    </row>
    <row r="123" s="34" customFormat="true" ht="36" hidden="false" customHeight="false" outlineLevel="0" collapsed="false">
      <c r="A123" s="35" t="s">
        <v>64</v>
      </c>
      <c r="B123" s="36" t="s">
        <v>192</v>
      </c>
      <c r="C123" s="36" t="s">
        <v>60</v>
      </c>
      <c r="D123" s="36" t="s">
        <v>35</v>
      </c>
      <c r="E123" s="36" t="s">
        <v>61</v>
      </c>
      <c r="F123" s="36" t="s">
        <v>65</v>
      </c>
      <c r="G123" s="36"/>
      <c r="H123" s="40"/>
      <c r="I123" s="41" t="n">
        <v>325</v>
      </c>
      <c r="J123" s="37" t="n">
        <v>325</v>
      </c>
    </row>
    <row r="124" s="10" customFormat="true" ht="15" hidden="false" customHeight="false" outlineLevel="0" collapsed="false">
      <c r="A124" s="5" t="s">
        <v>51</v>
      </c>
      <c r="B124" s="6" t="s">
        <v>192</v>
      </c>
      <c r="C124" s="6" t="s">
        <v>60</v>
      </c>
      <c r="D124" s="6" t="s">
        <v>35</v>
      </c>
      <c r="E124" s="6" t="s">
        <v>61</v>
      </c>
      <c r="F124" s="6" t="s">
        <v>65</v>
      </c>
      <c r="G124" s="6" t="s">
        <v>52</v>
      </c>
      <c r="H124" s="7"/>
      <c r="I124" s="8" t="n">
        <v>5</v>
      </c>
      <c r="J124" s="9" t="n">
        <v>5</v>
      </c>
    </row>
    <row r="125" s="10" customFormat="true" ht="15" hidden="false" customHeight="false" outlineLevel="0" collapsed="false">
      <c r="A125" s="5" t="s">
        <v>193</v>
      </c>
      <c r="B125" s="6" t="s">
        <v>192</v>
      </c>
      <c r="C125" s="6" t="s">
        <v>60</v>
      </c>
      <c r="D125" s="6" t="s">
        <v>35</v>
      </c>
      <c r="E125" s="6" t="s">
        <v>61</v>
      </c>
      <c r="F125" s="6" t="s">
        <v>65</v>
      </c>
      <c r="G125" s="6" t="s">
        <v>194</v>
      </c>
      <c r="H125" s="7"/>
      <c r="I125" s="8" t="n">
        <v>320</v>
      </c>
      <c r="J125" s="9" t="n">
        <v>320</v>
      </c>
    </row>
    <row r="126" s="34" customFormat="true" ht="14.25" hidden="false" customHeight="false" outlineLevel="0" collapsed="false">
      <c r="A126" s="35" t="s">
        <v>139</v>
      </c>
      <c r="B126" s="36" t="s">
        <v>192</v>
      </c>
      <c r="C126" s="36" t="s">
        <v>140</v>
      </c>
      <c r="D126" s="36" t="s">
        <v>141</v>
      </c>
      <c r="E126" s="36"/>
      <c r="F126" s="36"/>
      <c r="G126" s="36"/>
      <c r="H126" s="40" t="n">
        <v>12988</v>
      </c>
      <c r="I126" s="41" t="n">
        <v>13204</v>
      </c>
      <c r="J126" s="37" t="n">
        <v>216.1</v>
      </c>
    </row>
    <row r="127" s="34" customFormat="true" ht="14.25" hidden="false" customHeight="false" outlineLevel="0" collapsed="false">
      <c r="A127" s="35" t="s">
        <v>195</v>
      </c>
      <c r="B127" s="36" t="s">
        <v>192</v>
      </c>
      <c r="C127" s="36" t="s">
        <v>196</v>
      </c>
      <c r="D127" s="36" t="s">
        <v>141</v>
      </c>
      <c r="E127" s="36" t="s">
        <v>141</v>
      </c>
      <c r="F127" s="36"/>
      <c r="G127" s="36"/>
      <c r="H127" s="40" t="n">
        <v>194</v>
      </c>
      <c r="I127" s="41" t="n">
        <v>410</v>
      </c>
      <c r="J127" s="37" t="n">
        <v>216.1</v>
      </c>
    </row>
    <row r="128" s="34" customFormat="true" ht="24" hidden="false" customHeight="false" outlineLevel="0" collapsed="false">
      <c r="A128" s="35" t="s">
        <v>144</v>
      </c>
      <c r="B128" s="36" t="s">
        <v>192</v>
      </c>
      <c r="C128" s="36" t="s">
        <v>196</v>
      </c>
      <c r="D128" s="36" t="s">
        <v>141</v>
      </c>
      <c r="E128" s="36" t="s">
        <v>141</v>
      </c>
      <c r="F128" s="36" t="s">
        <v>145</v>
      </c>
      <c r="G128" s="36"/>
      <c r="H128" s="40" t="n">
        <v>194</v>
      </c>
      <c r="I128" s="41" t="n">
        <v>410</v>
      </c>
      <c r="J128" s="37" t="n">
        <v>216.1</v>
      </c>
    </row>
    <row r="129" s="34" customFormat="true" ht="14.25" hidden="false" customHeight="false" outlineLevel="0" collapsed="false">
      <c r="A129" s="35" t="s">
        <v>197</v>
      </c>
      <c r="B129" s="36" t="s">
        <v>192</v>
      </c>
      <c r="C129" s="36" t="s">
        <v>196</v>
      </c>
      <c r="D129" s="36" t="s">
        <v>141</v>
      </c>
      <c r="E129" s="36" t="s">
        <v>141</v>
      </c>
      <c r="F129" s="36" t="s">
        <v>198</v>
      </c>
      <c r="G129" s="36"/>
      <c r="H129" s="40" t="n">
        <v>194</v>
      </c>
      <c r="I129" s="41" t="n">
        <v>410</v>
      </c>
      <c r="J129" s="37" t="n">
        <v>216.1</v>
      </c>
    </row>
    <row r="130" s="34" customFormat="true" ht="24" hidden="false" customHeight="false" outlineLevel="0" collapsed="false">
      <c r="A130" s="35" t="s">
        <v>199</v>
      </c>
      <c r="B130" s="36" t="s">
        <v>192</v>
      </c>
      <c r="C130" s="36" t="s">
        <v>196</v>
      </c>
      <c r="D130" s="36" t="s">
        <v>141</v>
      </c>
      <c r="E130" s="36" t="s">
        <v>141</v>
      </c>
      <c r="F130" s="36" t="s">
        <v>200</v>
      </c>
      <c r="G130" s="36"/>
      <c r="H130" s="40" t="n">
        <v>50</v>
      </c>
      <c r="I130" s="41" t="n">
        <v>266</v>
      </c>
      <c r="J130" s="37" t="n">
        <v>216.1</v>
      </c>
    </row>
    <row r="131" s="34" customFormat="true" ht="24" hidden="false" customHeight="false" outlineLevel="0" collapsed="false">
      <c r="A131" s="35" t="s">
        <v>201</v>
      </c>
      <c r="B131" s="36" t="s">
        <v>192</v>
      </c>
      <c r="C131" s="36" t="s">
        <v>196</v>
      </c>
      <c r="D131" s="36" t="s">
        <v>141</v>
      </c>
      <c r="E131" s="36" t="s">
        <v>141</v>
      </c>
      <c r="F131" s="36" t="s">
        <v>202</v>
      </c>
      <c r="G131" s="36"/>
      <c r="H131" s="40"/>
      <c r="I131" s="41" t="n">
        <v>225.9</v>
      </c>
      <c r="J131" s="37" t="n">
        <v>226</v>
      </c>
    </row>
    <row r="132" s="10" customFormat="true" ht="15" hidden="false" customHeight="false" outlineLevel="0" collapsed="false">
      <c r="A132" s="5" t="s">
        <v>193</v>
      </c>
      <c r="B132" s="6" t="s">
        <v>192</v>
      </c>
      <c r="C132" s="6" t="s">
        <v>196</v>
      </c>
      <c r="D132" s="6" t="s">
        <v>141</v>
      </c>
      <c r="E132" s="6" t="s">
        <v>141</v>
      </c>
      <c r="F132" s="6" t="s">
        <v>202</v>
      </c>
      <c r="G132" s="6" t="s">
        <v>194</v>
      </c>
      <c r="H132" s="7"/>
      <c r="I132" s="8" t="n">
        <v>225.9</v>
      </c>
      <c r="J132" s="9" t="n">
        <v>226</v>
      </c>
    </row>
    <row r="133" s="34" customFormat="true" ht="36" hidden="false" customHeight="false" outlineLevel="0" collapsed="false">
      <c r="A133" s="35" t="s">
        <v>203</v>
      </c>
      <c r="B133" s="36" t="s">
        <v>192</v>
      </c>
      <c r="C133" s="36" t="s">
        <v>196</v>
      </c>
      <c r="D133" s="36" t="s">
        <v>141</v>
      </c>
      <c r="E133" s="36" t="s">
        <v>141</v>
      </c>
      <c r="F133" s="36" t="s">
        <v>204</v>
      </c>
      <c r="G133" s="36"/>
      <c r="H133" s="40" t="n">
        <v>50</v>
      </c>
      <c r="I133" s="41" t="n">
        <v>40.1</v>
      </c>
      <c r="J133" s="37" t="n">
        <v>-9.9</v>
      </c>
    </row>
    <row r="134" s="10" customFormat="true" ht="15" hidden="false" customHeight="false" outlineLevel="0" collapsed="false">
      <c r="A134" s="5" t="s">
        <v>51</v>
      </c>
      <c r="B134" s="6" t="s">
        <v>192</v>
      </c>
      <c r="C134" s="6" t="s">
        <v>196</v>
      </c>
      <c r="D134" s="6" t="s">
        <v>141</v>
      </c>
      <c r="E134" s="6" t="s">
        <v>141</v>
      </c>
      <c r="F134" s="6" t="s">
        <v>204</v>
      </c>
      <c r="G134" s="6" t="s">
        <v>52</v>
      </c>
      <c r="H134" s="7" t="n">
        <v>50</v>
      </c>
      <c r="I134" s="8"/>
      <c r="J134" s="9" t="n">
        <v>-50</v>
      </c>
    </row>
    <row r="135" s="10" customFormat="true" ht="15" hidden="false" customHeight="false" outlineLevel="0" collapsed="false">
      <c r="A135" s="5" t="s">
        <v>193</v>
      </c>
      <c r="B135" s="6" t="s">
        <v>192</v>
      </c>
      <c r="C135" s="6" t="s">
        <v>196</v>
      </c>
      <c r="D135" s="6" t="s">
        <v>141</v>
      </c>
      <c r="E135" s="6" t="s">
        <v>141</v>
      </c>
      <c r="F135" s="6" t="s">
        <v>204</v>
      </c>
      <c r="G135" s="6" t="s">
        <v>194</v>
      </c>
      <c r="H135" s="7"/>
      <c r="I135" s="8" t="n">
        <v>40.1</v>
      </c>
      <c r="J135" s="9" t="n">
        <v>40.1</v>
      </c>
    </row>
    <row r="136" s="34" customFormat="true" ht="14.25" hidden="false" customHeight="false" outlineLevel="0" collapsed="false">
      <c r="A136" s="35" t="s">
        <v>205</v>
      </c>
      <c r="B136" s="36" t="s">
        <v>192</v>
      </c>
      <c r="C136" s="36" t="s">
        <v>206</v>
      </c>
      <c r="D136" s="36" t="s">
        <v>207</v>
      </c>
      <c r="E136" s="36"/>
      <c r="F136" s="36"/>
      <c r="G136" s="36"/>
      <c r="H136" s="40" t="n">
        <v>106402.9</v>
      </c>
      <c r="I136" s="41" t="n">
        <v>106625.6</v>
      </c>
      <c r="J136" s="37" t="n">
        <v>222.7</v>
      </c>
    </row>
    <row r="137" s="34" customFormat="true" ht="14.25" hidden="false" customHeight="false" outlineLevel="0" collapsed="false">
      <c r="A137" s="35" t="s">
        <v>208</v>
      </c>
      <c r="B137" s="36" t="s">
        <v>192</v>
      </c>
      <c r="C137" s="36" t="s">
        <v>209</v>
      </c>
      <c r="D137" s="36" t="s">
        <v>207</v>
      </c>
      <c r="E137" s="36" t="s">
        <v>35</v>
      </c>
      <c r="F137" s="36"/>
      <c r="G137" s="36"/>
      <c r="H137" s="40" t="n">
        <v>97418.8</v>
      </c>
      <c r="I137" s="41" t="n">
        <v>97513.6</v>
      </c>
      <c r="J137" s="37" t="n">
        <v>94.8</v>
      </c>
    </row>
    <row r="138" s="34" customFormat="true" ht="24" hidden="false" customHeight="false" outlineLevel="0" collapsed="false">
      <c r="A138" s="35" t="s">
        <v>210</v>
      </c>
      <c r="B138" s="36" t="s">
        <v>192</v>
      </c>
      <c r="C138" s="36" t="s">
        <v>209</v>
      </c>
      <c r="D138" s="36" t="s">
        <v>207</v>
      </c>
      <c r="E138" s="36" t="s">
        <v>35</v>
      </c>
      <c r="F138" s="36" t="s">
        <v>211</v>
      </c>
      <c r="G138" s="36"/>
      <c r="H138" s="40" t="n">
        <v>97216.2</v>
      </c>
      <c r="I138" s="41" t="n">
        <v>97311</v>
      </c>
      <c r="J138" s="37" t="n">
        <v>94.8</v>
      </c>
    </row>
    <row r="139" s="34" customFormat="true" ht="24" hidden="false" customHeight="false" outlineLevel="0" collapsed="false">
      <c r="A139" s="35" t="s">
        <v>212</v>
      </c>
      <c r="B139" s="36" t="s">
        <v>192</v>
      </c>
      <c r="C139" s="36" t="s">
        <v>209</v>
      </c>
      <c r="D139" s="36" t="s">
        <v>207</v>
      </c>
      <c r="E139" s="36" t="s">
        <v>35</v>
      </c>
      <c r="F139" s="36" t="s">
        <v>213</v>
      </c>
      <c r="G139" s="36"/>
      <c r="H139" s="40" t="n">
        <v>68033.5</v>
      </c>
      <c r="I139" s="41" t="n">
        <v>68032.3</v>
      </c>
      <c r="J139" s="37" t="n">
        <v>-1.2</v>
      </c>
    </row>
    <row r="140" s="34" customFormat="true" ht="24" hidden="false" customHeight="false" outlineLevel="0" collapsed="false">
      <c r="A140" s="35" t="s">
        <v>214</v>
      </c>
      <c r="B140" s="36" t="s">
        <v>192</v>
      </c>
      <c r="C140" s="36" t="s">
        <v>209</v>
      </c>
      <c r="D140" s="36" t="s">
        <v>207</v>
      </c>
      <c r="E140" s="36" t="s">
        <v>35</v>
      </c>
      <c r="F140" s="36" t="s">
        <v>215</v>
      </c>
      <c r="G140" s="36"/>
      <c r="H140" s="40" t="n">
        <v>68033.5</v>
      </c>
      <c r="I140" s="41" t="n">
        <v>68032.3</v>
      </c>
      <c r="J140" s="37" t="n">
        <v>-1.2</v>
      </c>
    </row>
    <row r="141" s="34" customFormat="true" ht="48" hidden="false" customHeight="false" outlineLevel="0" collapsed="false">
      <c r="A141" s="35" t="s">
        <v>216</v>
      </c>
      <c r="B141" s="36" t="s">
        <v>192</v>
      </c>
      <c r="C141" s="36" t="s">
        <v>209</v>
      </c>
      <c r="D141" s="36" t="s">
        <v>207</v>
      </c>
      <c r="E141" s="36" t="s">
        <v>35</v>
      </c>
      <c r="F141" s="36" t="s">
        <v>217</v>
      </c>
      <c r="G141" s="36"/>
      <c r="H141" s="40" t="n">
        <v>67771.5</v>
      </c>
      <c r="I141" s="41" t="n">
        <v>67770.3</v>
      </c>
      <c r="J141" s="37" t="n">
        <v>-1.2</v>
      </c>
    </row>
    <row r="142" s="10" customFormat="true" ht="36.75" hidden="false" customHeight="false" outlineLevel="0" collapsed="false">
      <c r="A142" s="5" t="s">
        <v>218</v>
      </c>
      <c r="B142" s="6" t="s">
        <v>192</v>
      </c>
      <c r="C142" s="6" t="s">
        <v>209</v>
      </c>
      <c r="D142" s="6" t="s">
        <v>207</v>
      </c>
      <c r="E142" s="6" t="s">
        <v>35</v>
      </c>
      <c r="F142" s="6" t="s">
        <v>217</v>
      </c>
      <c r="G142" s="6" t="s">
        <v>219</v>
      </c>
      <c r="H142" s="7" t="n">
        <v>67771.5</v>
      </c>
      <c r="I142" s="8" t="n">
        <v>67770.3</v>
      </c>
      <c r="J142" s="9" t="n">
        <v>-1.2</v>
      </c>
    </row>
    <row r="143" s="34" customFormat="true" ht="24" hidden="false" customHeight="false" outlineLevel="0" collapsed="false">
      <c r="A143" s="35" t="s">
        <v>220</v>
      </c>
      <c r="B143" s="36" t="s">
        <v>192</v>
      </c>
      <c r="C143" s="36" t="s">
        <v>209</v>
      </c>
      <c r="D143" s="36" t="s">
        <v>207</v>
      </c>
      <c r="E143" s="36" t="s">
        <v>35</v>
      </c>
      <c r="F143" s="36" t="s">
        <v>221</v>
      </c>
      <c r="G143" s="36"/>
      <c r="H143" s="40" t="n">
        <v>12698.9</v>
      </c>
      <c r="I143" s="41" t="n">
        <v>12794.9</v>
      </c>
      <c r="J143" s="37" t="n">
        <v>96</v>
      </c>
    </row>
    <row r="144" s="34" customFormat="true" ht="36" hidden="false" customHeight="false" outlineLevel="0" collapsed="false">
      <c r="A144" s="35" t="s">
        <v>222</v>
      </c>
      <c r="B144" s="36" t="s">
        <v>192</v>
      </c>
      <c r="C144" s="36" t="s">
        <v>209</v>
      </c>
      <c r="D144" s="36" t="s">
        <v>207</v>
      </c>
      <c r="E144" s="36" t="s">
        <v>35</v>
      </c>
      <c r="F144" s="36" t="s">
        <v>223</v>
      </c>
      <c r="G144" s="36"/>
      <c r="H144" s="40" t="n">
        <v>12210.9</v>
      </c>
      <c r="I144" s="41" t="n">
        <v>12306.9</v>
      </c>
      <c r="J144" s="37" t="n">
        <v>96</v>
      </c>
    </row>
    <row r="145" s="34" customFormat="true" ht="48" hidden="false" customHeight="false" outlineLevel="0" collapsed="false">
      <c r="A145" s="35" t="s">
        <v>106</v>
      </c>
      <c r="B145" s="36" t="s">
        <v>192</v>
      </c>
      <c r="C145" s="36" t="s">
        <v>209</v>
      </c>
      <c r="D145" s="36" t="s">
        <v>207</v>
      </c>
      <c r="E145" s="36" t="s">
        <v>35</v>
      </c>
      <c r="F145" s="36" t="s">
        <v>224</v>
      </c>
      <c r="G145" s="36"/>
      <c r="H145" s="40" t="n">
        <v>11031.4</v>
      </c>
      <c r="I145" s="41" t="n">
        <v>10857.5</v>
      </c>
      <c r="J145" s="37" t="n">
        <v>-173.9</v>
      </c>
    </row>
    <row r="146" s="10" customFormat="true" ht="15" hidden="false" customHeight="false" outlineLevel="0" collapsed="false">
      <c r="A146" s="5" t="s">
        <v>193</v>
      </c>
      <c r="B146" s="6" t="s">
        <v>192</v>
      </c>
      <c r="C146" s="6" t="s">
        <v>209</v>
      </c>
      <c r="D146" s="6" t="s">
        <v>207</v>
      </c>
      <c r="E146" s="6" t="s">
        <v>35</v>
      </c>
      <c r="F146" s="6" t="s">
        <v>224</v>
      </c>
      <c r="G146" s="6" t="s">
        <v>194</v>
      </c>
      <c r="H146" s="7" t="n">
        <v>11031.4</v>
      </c>
      <c r="I146" s="8" t="n">
        <v>10857.5</v>
      </c>
      <c r="J146" s="9" t="n">
        <v>-173.9</v>
      </c>
    </row>
    <row r="147" s="34" customFormat="true" ht="36" hidden="false" customHeight="false" outlineLevel="0" collapsed="false">
      <c r="A147" s="35" t="s">
        <v>225</v>
      </c>
      <c r="B147" s="36" t="s">
        <v>192</v>
      </c>
      <c r="C147" s="36" t="s">
        <v>209</v>
      </c>
      <c r="D147" s="36" t="s">
        <v>207</v>
      </c>
      <c r="E147" s="36" t="s">
        <v>35</v>
      </c>
      <c r="F147" s="36" t="s">
        <v>226</v>
      </c>
      <c r="G147" s="36"/>
      <c r="H147" s="40" t="n">
        <v>1137</v>
      </c>
      <c r="I147" s="41" t="n">
        <v>1407</v>
      </c>
      <c r="J147" s="37" t="n">
        <v>270</v>
      </c>
    </row>
    <row r="148" s="10" customFormat="true" ht="15" hidden="false" customHeight="false" outlineLevel="0" collapsed="false">
      <c r="A148" s="5" t="s">
        <v>193</v>
      </c>
      <c r="B148" s="6" t="s">
        <v>192</v>
      </c>
      <c r="C148" s="6" t="s">
        <v>209</v>
      </c>
      <c r="D148" s="6" t="s">
        <v>207</v>
      </c>
      <c r="E148" s="6" t="s">
        <v>35</v>
      </c>
      <c r="F148" s="6" t="s">
        <v>226</v>
      </c>
      <c r="G148" s="6" t="s">
        <v>194</v>
      </c>
      <c r="H148" s="7" t="n">
        <v>1137</v>
      </c>
      <c r="I148" s="8" t="n">
        <v>1407</v>
      </c>
      <c r="J148" s="9" t="n">
        <v>270</v>
      </c>
    </row>
    <row r="149" s="34" customFormat="true" ht="48" hidden="false" customHeight="false" outlineLevel="0" collapsed="false">
      <c r="A149" s="35" t="s">
        <v>227</v>
      </c>
      <c r="B149" s="36" t="s">
        <v>192</v>
      </c>
      <c r="C149" s="36" t="s">
        <v>209</v>
      </c>
      <c r="D149" s="36" t="s">
        <v>207</v>
      </c>
      <c r="E149" s="36" t="s">
        <v>35</v>
      </c>
      <c r="F149" s="36" t="s">
        <v>228</v>
      </c>
      <c r="G149" s="36"/>
      <c r="H149" s="40" t="n">
        <v>0.5</v>
      </c>
      <c r="I149" s="41" t="n">
        <v>0.4</v>
      </c>
      <c r="J149" s="37" t="n">
        <v>-0.1</v>
      </c>
    </row>
    <row r="150" s="10" customFormat="true" ht="15" hidden="false" customHeight="false" outlineLevel="0" collapsed="false">
      <c r="A150" s="5" t="s">
        <v>193</v>
      </c>
      <c r="B150" s="6" t="s">
        <v>192</v>
      </c>
      <c r="C150" s="6" t="s">
        <v>209</v>
      </c>
      <c r="D150" s="6" t="s">
        <v>207</v>
      </c>
      <c r="E150" s="6" t="s">
        <v>35</v>
      </c>
      <c r="F150" s="6" t="s">
        <v>228</v>
      </c>
      <c r="G150" s="6" t="s">
        <v>194</v>
      </c>
      <c r="H150" s="7" t="n">
        <v>0.5</v>
      </c>
      <c r="I150" s="8" t="n">
        <v>0.4</v>
      </c>
      <c r="J150" s="9" t="n">
        <v>-0.1</v>
      </c>
    </row>
    <row r="151" s="34" customFormat="true" ht="14.25" hidden="false" customHeight="false" outlineLevel="0" collapsed="false">
      <c r="A151" s="35" t="s">
        <v>229</v>
      </c>
      <c r="B151" s="36" t="s">
        <v>192</v>
      </c>
      <c r="C151" s="36" t="s">
        <v>230</v>
      </c>
      <c r="D151" s="36" t="s">
        <v>207</v>
      </c>
      <c r="E151" s="36" t="s">
        <v>38</v>
      </c>
      <c r="F151" s="36"/>
      <c r="G151" s="36"/>
      <c r="H151" s="40" t="n">
        <v>8984.1</v>
      </c>
      <c r="I151" s="41" t="n">
        <v>9112</v>
      </c>
      <c r="J151" s="37" t="n">
        <v>127.9</v>
      </c>
    </row>
    <row r="152" s="34" customFormat="true" ht="24" hidden="false" customHeight="false" outlineLevel="0" collapsed="false">
      <c r="A152" s="35" t="s">
        <v>210</v>
      </c>
      <c r="B152" s="36" t="s">
        <v>192</v>
      </c>
      <c r="C152" s="36" t="s">
        <v>230</v>
      </c>
      <c r="D152" s="36" t="s">
        <v>207</v>
      </c>
      <c r="E152" s="36" t="s">
        <v>38</v>
      </c>
      <c r="F152" s="36" t="s">
        <v>211</v>
      </c>
      <c r="G152" s="36"/>
      <c r="H152" s="40" t="n">
        <v>8928.3</v>
      </c>
      <c r="I152" s="41" t="n">
        <v>9056.2</v>
      </c>
      <c r="J152" s="37" t="n">
        <v>127.9</v>
      </c>
    </row>
    <row r="153" s="34" customFormat="true" ht="24" hidden="false" customHeight="false" outlineLevel="0" collapsed="false">
      <c r="A153" s="35" t="s">
        <v>231</v>
      </c>
      <c r="B153" s="36" t="s">
        <v>192</v>
      </c>
      <c r="C153" s="36" t="s">
        <v>230</v>
      </c>
      <c r="D153" s="36" t="s">
        <v>207</v>
      </c>
      <c r="E153" s="36" t="s">
        <v>38</v>
      </c>
      <c r="F153" s="36" t="s">
        <v>232</v>
      </c>
      <c r="G153" s="36"/>
      <c r="H153" s="40"/>
      <c r="I153" s="41" t="n">
        <v>118</v>
      </c>
      <c r="J153" s="37" t="n">
        <v>118</v>
      </c>
    </row>
    <row r="154" s="34" customFormat="true" ht="14.25" hidden="false" customHeight="false" outlineLevel="0" collapsed="false">
      <c r="A154" s="35" t="s">
        <v>233</v>
      </c>
      <c r="B154" s="36" t="s">
        <v>192</v>
      </c>
      <c r="C154" s="36" t="s">
        <v>230</v>
      </c>
      <c r="D154" s="36" t="s">
        <v>207</v>
      </c>
      <c r="E154" s="36" t="s">
        <v>38</v>
      </c>
      <c r="F154" s="36" t="s">
        <v>234</v>
      </c>
      <c r="G154" s="36"/>
      <c r="H154" s="40"/>
      <c r="I154" s="41" t="n">
        <v>118</v>
      </c>
      <c r="J154" s="37" t="n">
        <v>118</v>
      </c>
    </row>
    <row r="155" s="34" customFormat="true" ht="24" hidden="false" customHeight="false" outlineLevel="0" collapsed="false">
      <c r="A155" s="35" t="s">
        <v>235</v>
      </c>
      <c r="B155" s="36" t="s">
        <v>192</v>
      </c>
      <c r="C155" s="36" t="s">
        <v>230</v>
      </c>
      <c r="D155" s="36" t="s">
        <v>207</v>
      </c>
      <c r="E155" s="36" t="s">
        <v>38</v>
      </c>
      <c r="F155" s="36" t="s">
        <v>236</v>
      </c>
      <c r="G155" s="36"/>
      <c r="H155" s="40"/>
      <c r="I155" s="41" t="n">
        <v>116.8</v>
      </c>
      <c r="J155" s="37" t="n">
        <v>116.8</v>
      </c>
    </row>
    <row r="156" s="10" customFormat="true" ht="15" hidden="false" customHeight="false" outlineLevel="0" collapsed="false">
      <c r="A156" s="5" t="s">
        <v>193</v>
      </c>
      <c r="B156" s="6" t="s">
        <v>192</v>
      </c>
      <c r="C156" s="6" t="s">
        <v>230</v>
      </c>
      <c r="D156" s="6" t="s">
        <v>207</v>
      </c>
      <c r="E156" s="6" t="s">
        <v>38</v>
      </c>
      <c r="F156" s="6" t="s">
        <v>236</v>
      </c>
      <c r="G156" s="6" t="s">
        <v>194</v>
      </c>
      <c r="H156" s="7"/>
      <c r="I156" s="8" t="n">
        <v>116.8</v>
      </c>
      <c r="J156" s="9" t="n">
        <v>116.8</v>
      </c>
    </row>
    <row r="157" s="34" customFormat="true" ht="24" hidden="false" customHeight="false" outlineLevel="0" collapsed="false">
      <c r="A157" s="35" t="s">
        <v>237</v>
      </c>
      <c r="B157" s="36" t="s">
        <v>192</v>
      </c>
      <c r="C157" s="36" t="s">
        <v>230</v>
      </c>
      <c r="D157" s="36" t="s">
        <v>207</v>
      </c>
      <c r="E157" s="36" t="s">
        <v>38</v>
      </c>
      <c r="F157" s="36" t="s">
        <v>238</v>
      </c>
      <c r="G157" s="36"/>
      <c r="H157" s="40"/>
      <c r="I157" s="41" t="n">
        <v>1.2</v>
      </c>
      <c r="J157" s="37" t="n">
        <v>1.2</v>
      </c>
    </row>
    <row r="158" s="10" customFormat="true" ht="15" hidden="false" customHeight="false" outlineLevel="0" collapsed="false">
      <c r="A158" s="5" t="s">
        <v>193</v>
      </c>
      <c r="B158" s="6" t="s">
        <v>192</v>
      </c>
      <c r="C158" s="6" t="s">
        <v>230</v>
      </c>
      <c r="D158" s="6" t="s">
        <v>207</v>
      </c>
      <c r="E158" s="6" t="s">
        <v>38</v>
      </c>
      <c r="F158" s="6" t="s">
        <v>238</v>
      </c>
      <c r="G158" s="6" t="s">
        <v>194</v>
      </c>
      <c r="H158" s="7"/>
      <c r="I158" s="8" t="n">
        <v>1.2</v>
      </c>
      <c r="J158" s="9" t="n">
        <v>1.2</v>
      </c>
    </row>
    <row r="159" s="34" customFormat="true" ht="24" hidden="false" customHeight="false" outlineLevel="0" collapsed="false">
      <c r="A159" s="35" t="s">
        <v>220</v>
      </c>
      <c r="B159" s="36" t="s">
        <v>192</v>
      </c>
      <c r="C159" s="36" t="s">
        <v>230</v>
      </c>
      <c r="D159" s="36" t="s">
        <v>207</v>
      </c>
      <c r="E159" s="36" t="s">
        <v>38</v>
      </c>
      <c r="F159" s="36" t="s">
        <v>221</v>
      </c>
      <c r="G159" s="36"/>
      <c r="H159" s="40" t="n">
        <v>2123</v>
      </c>
      <c r="I159" s="41" t="n">
        <v>2132.9</v>
      </c>
      <c r="J159" s="37" t="n">
        <v>9.9</v>
      </c>
    </row>
    <row r="160" s="34" customFormat="true" ht="36" hidden="false" customHeight="false" outlineLevel="0" collapsed="false">
      <c r="A160" s="35" t="s">
        <v>239</v>
      </c>
      <c r="B160" s="36" t="s">
        <v>192</v>
      </c>
      <c r="C160" s="36" t="s">
        <v>230</v>
      </c>
      <c r="D160" s="36" t="s">
        <v>207</v>
      </c>
      <c r="E160" s="36" t="s">
        <v>38</v>
      </c>
      <c r="F160" s="36" t="s">
        <v>240</v>
      </c>
      <c r="G160" s="36"/>
      <c r="H160" s="40" t="n">
        <v>2123</v>
      </c>
      <c r="I160" s="41" t="n">
        <v>2132.9</v>
      </c>
      <c r="J160" s="37" t="n">
        <v>9.9</v>
      </c>
    </row>
    <row r="161" s="34" customFormat="true" ht="14.25" hidden="false" customHeight="false" outlineLevel="0" collapsed="false">
      <c r="A161" s="35" t="s">
        <v>45</v>
      </c>
      <c r="B161" s="36" t="s">
        <v>192</v>
      </c>
      <c r="C161" s="36" t="s">
        <v>230</v>
      </c>
      <c r="D161" s="36" t="s">
        <v>207</v>
      </c>
      <c r="E161" s="36" t="s">
        <v>38</v>
      </c>
      <c r="F161" s="36" t="s">
        <v>241</v>
      </c>
      <c r="G161" s="36"/>
      <c r="H161" s="40" t="n">
        <v>2123</v>
      </c>
      <c r="I161" s="41" t="n">
        <v>2132.9</v>
      </c>
      <c r="J161" s="37" t="n">
        <v>9.9</v>
      </c>
    </row>
    <row r="162" s="10" customFormat="true" ht="15" hidden="false" customHeight="false" outlineLevel="0" collapsed="false">
      <c r="A162" s="5" t="s">
        <v>51</v>
      </c>
      <c r="B162" s="6" t="s">
        <v>192</v>
      </c>
      <c r="C162" s="6" t="s">
        <v>230</v>
      </c>
      <c r="D162" s="6" t="s">
        <v>207</v>
      </c>
      <c r="E162" s="6" t="s">
        <v>38</v>
      </c>
      <c r="F162" s="6" t="s">
        <v>241</v>
      </c>
      <c r="G162" s="6" t="s">
        <v>52</v>
      </c>
      <c r="H162" s="7" t="n">
        <v>56</v>
      </c>
      <c r="I162" s="8" t="n">
        <v>65.9</v>
      </c>
      <c r="J162" s="9" t="n">
        <v>9.9</v>
      </c>
    </row>
    <row r="163" s="34" customFormat="true" ht="14.25" hidden="false" customHeight="false" outlineLevel="0" collapsed="false">
      <c r="A163" s="35" t="s">
        <v>242</v>
      </c>
      <c r="B163" s="36" t="s">
        <v>192</v>
      </c>
      <c r="C163" s="36" t="s">
        <v>243</v>
      </c>
      <c r="D163" s="36" t="s">
        <v>244</v>
      </c>
      <c r="E163" s="36"/>
      <c r="F163" s="36"/>
      <c r="G163" s="36"/>
      <c r="H163" s="40" t="n">
        <v>1671</v>
      </c>
      <c r="I163" s="41" t="n">
        <v>1671</v>
      </c>
      <c r="J163" s="37" t="n">
        <v>0</v>
      </c>
    </row>
    <row r="164" s="34" customFormat="true" ht="14.25" hidden="false" customHeight="false" outlineLevel="0" collapsed="false">
      <c r="A164" s="35" t="s">
        <v>245</v>
      </c>
      <c r="B164" s="36" t="s">
        <v>192</v>
      </c>
      <c r="C164" s="36" t="s">
        <v>246</v>
      </c>
      <c r="D164" s="36" t="s">
        <v>244</v>
      </c>
      <c r="E164" s="36" t="s">
        <v>35</v>
      </c>
      <c r="F164" s="36"/>
      <c r="G164" s="36"/>
      <c r="H164" s="40" t="n">
        <v>1455</v>
      </c>
      <c r="I164" s="41" t="n">
        <v>1455</v>
      </c>
      <c r="J164" s="37" t="n">
        <v>0</v>
      </c>
    </row>
    <row r="165" s="34" customFormat="true" ht="36" hidden="false" customHeight="false" outlineLevel="0" collapsed="false">
      <c r="A165" s="35" t="s">
        <v>247</v>
      </c>
      <c r="B165" s="36" t="s">
        <v>192</v>
      </c>
      <c r="C165" s="36" t="s">
        <v>246</v>
      </c>
      <c r="D165" s="36" t="s">
        <v>244</v>
      </c>
      <c r="E165" s="36" t="s">
        <v>35</v>
      </c>
      <c r="F165" s="36" t="s">
        <v>248</v>
      </c>
      <c r="G165" s="36"/>
      <c r="H165" s="40" t="n">
        <v>1455</v>
      </c>
      <c r="I165" s="41" t="n">
        <v>1455</v>
      </c>
      <c r="J165" s="37" t="n">
        <v>0</v>
      </c>
    </row>
    <row r="166" s="34" customFormat="true" ht="24" hidden="false" customHeight="false" outlineLevel="0" collapsed="false">
      <c r="A166" s="35" t="s">
        <v>249</v>
      </c>
      <c r="B166" s="36" t="s">
        <v>192</v>
      </c>
      <c r="C166" s="36" t="s">
        <v>246</v>
      </c>
      <c r="D166" s="36" t="s">
        <v>244</v>
      </c>
      <c r="E166" s="36" t="s">
        <v>35</v>
      </c>
      <c r="F166" s="36" t="s">
        <v>250</v>
      </c>
      <c r="G166" s="36"/>
      <c r="H166" s="40" t="n">
        <v>1455</v>
      </c>
      <c r="I166" s="41" t="n">
        <v>1455</v>
      </c>
      <c r="J166" s="37" t="n">
        <v>0</v>
      </c>
    </row>
    <row r="167" s="34" customFormat="true" ht="24" hidden="false" customHeight="false" outlineLevel="0" collapsed="false">
      <c r="A167" s="35" t="s">
        <v>251</v>
      </c>
      <c r="B167" s="36" t="s">
        <v>192</v>
      </c>
      <c r="C167" s="36" t="s">
        <v>246</v>
      </c>
      <c r="D167" s="36" t="s">
        <v>244</v>
      </c>
      <c r="E167" s="36" t="s">
        <v>35</v>
      </c>
      <c r="F167" s="36" t="s">
        <v>252</v>
      </c>
      <c r="G167" s="36"/>
      <c r="H167" s="40" t="n">
        <v>1455</v>
      </c>
      <c r="I167" s="41" t="n">
        <v>1455</v>
      </c>
      <c r="J167" s="37" t="n">
        <v>0</v>
      </c>
    </row>
    <row r="168" s="34" customFormat="true" ht="36" hidden="false" customHeight="false" outlineLevel="0" collapsed="false">
      <c r="A168" s="35" t="s">
        <v>253</v>
      </c>
      <c r="B168" s="36" t="s">
        <v>192</v>
      </c>
      <c r="C168" s="36" t="s">
        <v>246</v>
      </c>
      <c r="D168" s="36" t="s">
        <v>244</v>
      </c>
      <c r="E168" s="36" t="s">
        <v>35</v>
      </c>
      <c r="F168" s="36" t="s">
        <v>254</v>
      </c>
      <c r="G168" s="36"/>
      <c r="H168" s="40" t="n">
        <v>1180</v>
      </c>
      <c r="I168" s="41" t="n">
        <v>1180</v>
      </c>
      <c r="J168" s="37" t="n">
        <v>0</v>
      </c>
    </row>
    <row r="169" s="10" customFormat="true" ht="15" hidden="false" customHeight="false" outlineLevel="0" collapsed="false">
      <c r="A169" s="5" t="s">
        <v>51</v>
      </c>
      <c r="B169" s="6" t="s">
        <v>192</v>
      </c>
      <c r="C169" s="6" t="s">
        <v>246</v>
      </c>
      <c r="D169" s="6" t="s">
        <v>244</v>
      </c>
      <c r="E169" s="6" t="s">
        <v>35</v>
      </c>
      <c r="F169" s="6" t="s">
        <v>254</v>
      </c>
      <c r="G169" s="6" t="s">
        <v>52</v>
      </c>
      <c r="H169" s="7" t="n">
        <v>920</v>
      </c>
      <c r="I169" s="8" t="n">
        <v>870</v>
      </c>
      <c r="J169" s="9" t="n">
        <v>-50</v>
      </c>
    </row>
    <row r="170" s="10" customFormat="true" ht="15" hidden="false" customHeight="false" outlineLevel="0" collapsed="false">
      <c r="A170" s="5" t="s">
        <v>172</v>
      </c>
      <c r="B170" s="6" t="s">
        <v>192</v>
      </c>
      <c r="C170" s="6" t="s">
        <v>246</v>
      </c>
      <c r="D170" s="6" t="s">
        <v>244</v>
      </c>
      <c r="E170" s="6" t="s">
        <v>35</v>
      </c>
      <c r="F170" s="6" t="s">
        <v>254</v>
      </c>
      <c r="G170" s="6" t="s">
        <v>173</v>
      </c>
      <c r="H170" s="7"/>
      <c r="I170" s="8" t="n">
        <v>50</v>
      </c>
      <c r="J170" s="9" t="n">
        <v>50</v>
      </c>
    </row>
    <row r="171" s="34" customFormat="true" ht="24" hidden="false" customHeight="false" outlineLevel="0" collapsed="false">
      <c r="A171" s="35" t="s">
        <v>255</v>
      </c>
      <c r="B171" s="36" t="s">
        <v>256</v>
      </c>
      <c r="C171" s="36"/>
      <c r="D171" s="36"/>
      <c r="E171" s="36"/>
      <c r="F171" s="36"/>
      <c r="G171" s="36"/>
      <c r="H171" s="40" t="n">
        <v>639202.9</v>
      </c>
      <c r="I171" s="41" t="n">
        <v>653608.6</v>
      </c>
      <c r="J171" s="37" t="n">
        <v>14405.7</v>
      </c>
    </row>
    <row r="172" s="34" customFormat="true" ht="14.25" hidden="false" customHeight="false" outlineLevel="0" collapsed="false">
      <c r="A172" s="35" t="s">
        <v>33</v>
      </c>
      <c r="B172" s="36" t="s">
        <v>256</v>
      </c>
      <c r="C172" s="36" t="s">
        <v>34</v>
      </c>
      <c r="D172" s="36" t="s">
        <v>35</v>
      </c>
      <c r="E172" s="36"/>
      <c r="F172" s="36"/>
      <c r="G172" s="36"/>
      <c r="H172" s="40" t="n">
        <v>20579.2</v>
      </c>
      <c r="I172" s="41" t="n">
        <v>20638.6</v>
      </c>
      <c r="J172" s="37" t="n">
        <v>59.4</v>
      </c>
    </row>
    <row r="173" s="34" customFormat="true" ht="14.25" hidden="false" customHeight="false" outlineLevel="0" collapsed="false">
      <c r="A173" s="35" t="s">
        <v>59</v>
      </c>
      <c r="B173" s="36" t="s">
        <v>256</v>
      </c>
      <c r="C173" s="36" t="s">
        <v>60</v>
      </c>
      <c r="D173" s="36" t="s">
        <v>35</v>
      </c>
      <c r="E173" s="36" t="s">
        <v>61</v>
      </c>
      <c r="F173" s="36"/>
      <c r="G173" s="36"/>
      <c r="H173" s="40" t="n">
        <v>20172</v>
      </c>
      <c r="I173" s="41" t="n">
        <v>20231.4</v>
      </c>
      <c r="J173" s="37" t="n">
        <v>59.4</v>
      </c>
    </row>
    <row r="174" s="34" customFormat="true" ht="24" hidden="false" customHeight="false" outlineLevel="0" collapsed="false">
      <c r="A174" s="35" t="s">
        <v>39</v>
      </c>
      <c r="B174" s="36" t="s">
        <v>256</v>
      </c>
      <c r="C174" s="36" t="s">
        <v>60</v>
      </c>
      <c r="D174" s="36" t="s">
        <v>35</v>
      </c>
      <c r="E174" s="36" t="s">
        <v>61</v>
      </c>
      <c r="F174" s="36" t="s">
        <v>40</v>
      </c>
      <c r="G174" s="36"/>
      <c r="H174" s="40" t="n">
        <v>20172</v>
      </c>
      <c r="I174" s="41" t="n">
        <v>20231.4</v>
      </c>
      <c r="J174" s="37" t="n">
        <v>59.4</v>
      </c>
    </row>
    <row r="175" s="34" customFormat="true" ht="24" hidden="false" customHeight="false" outlineLevel="0" collapsed="false">
      <c r="A175" s="35" t="s">
        <v>257</v>
      </c>
      <c r="B175" s="36" t="s">
        <v>256</v>
      </c>
      <c r="C175" s="36" t="s">
        <v>60</v>
      </c>
      <c r="D175" s="36" t="s">
        <v>35</v>
      </c>
      <c r="E175" s="36" t="s">
        <v>61</v>
      </c>
      <c r="F175" s="36" t="s">
        <v>258</v>
      </c>
      <c r="G175" s="36"/>
      <c r="H175" s="40" t="n">
        <v>20172</v>
      </c>
      <c r="I175" s="41" t="n">
        <v>20231.4</v>
      </c>
      <c r="J175" s="37" t="n">
        <v>59.4</v>
      </c>
    </row>
    <row r="176" s="34" customFormat="true" ht="36" hidden="false" customHeight="false" outlineLevel="0" collapsed="false">
      <c r="A176" s="35" t="s">
        <v>259</v>
      </c>
      <c r="B176" s="36" t="s">
        <v>256</v>
      </c>
      <c r="C176" s="36" t="s">
        <v>60</v>
      </c>
      <c r="D176" s="36" t="s">
        <v>35</v>
      </c>
      <c r="E176" s="36" t="s">
        <v>61</v>
      </c>
      <c r="F176" s="36" t="s">
        <v>260</v>
      </c>
      <c r="G176" s="36"/>
      <c r="H176" s="40" t="n">
        <v>20172</v>
      </c>
      <c r="I176" s="41" t="n">
        <v>20231.4</v>
      </c>
      <c r="J176" s="37" t="n">
        <v>59.4</v>
      </c>
    </row>
    <row r="177" s="34" customFormat="true" ht="14.25" hidden="false" customHeight="false" outlineLevel="0" collapsed="false">
      <c r="A177" s="35" t="s">
        <v>261</v>
      </c>
      <c r="B177" s="36" t="s">
        <v>256</v>
      </c>
      <c r="C177" s="36" t="s">
        <v>60</v>
      </c>
      <c r="D177" s="36" t="s">
        <v>35</v>
      </c>
      <c r="E177" s="36" t="s">
        <v>61</v>
      </c>
      <c r="F177" s="36" t="s">
        <v>262</v>
      </c>
      <c r="G177" s="36"/>
      <c r="H177" s="40" t="n">
        <v>20112</v>
      </c>
      <c r="I177" s="41" t="n">
        <v>20171.4</v>
      </c>
      <c r="J177" s="37" t="n">
        <v>59.4</v>
      </c>
    </row>
    <row r="178" s="10" customFormat="true" ht="15" hidden="false" customHeight="false" outlineLevel="0" collapsed="false">
      <c r="A178" s="5" t="s">
        <v>51</v>
      </c>
      <c r="B178" s="6" t="s">
        <v>256</v>
      </c>
      <c r="C178" s="6" t="s">
        <v>60</v>
      </c>
      <c r="D178" s="6" t="s">
        <v>35</v>
      </c>
      <c r="E178" s="6" t="s">
        <v>61</v>
      </c>
      <c r="F178" s="6" t="s">
        <v>262</v>
      </c>
      <c r="G178" s="6" t="s">
        <v>52</v>
      </c>
      <c r="H178" s="7" t="n">
        <v>970</v>
      </c>
      <c r="I178" s="8" t="n">
        <v>1029.4</v>
      </c>
      <c r="J178" s="9" t="n">
        <v>59.4</v>
      </c>
    </row>
    <row r="179" s="34" customFormat="true" ht="14.25" hidden="false" customHeight="false" outlineLevel="0" collapsed="false">
      <c r="A179" s="35" t="s">
        <v>139</v>
      </c>
      <c r="B179" s="36" t="s">
        <v>256</v>
      </c>
      <c r="C179" s="36" t="s">
        <v>140</v>
      </c>
      <c r="D179" s="36" t="s">
        <v>141</v>
      </c>
      <c r="E179" s="36"/>
      <c r="F179" s="36"/>
      <c r="G179" s="36"/>
      <c r="H179" s="40" t="n">
        <v>603138.7</v>
      </c>
      <c r="I179" s="41" t="n">
        <v>617485</v>
      </c>
      <c r="J179" s="37" t="n">
        <v>14346.3</v>
      </c>
    </row>
    <row r="180" s="34" customFormat="true" ht="14.25" hidden="false" customHeight="false" outlineLevel="0" collapsed="false">
      <c r="A180" s="35" t="s">
        <v>142</v>
      </c>
      <c r="B180" s="36" t="s">
        <v>256</v>
      </c>
      <c r="C180" s="36" t="s">
        <v>143</v>
      </c>
      <c r="D180" s="36" t="s">
        <v>141</v>
      </c>
      <c r="E180" s="36" t="s">
        <v>35</v>
      </c>
      <c r="F180" s="36"/>
      <c r="G180" s="36"/>
      <c r="H180" s="40" t="n">
        <v>138270.3</v>
      </c>
      <c r="I180" s="41" t="n">
        <v>138571.2</v>
      </c>
      <c r="J180" s="37" t="n">
        <v>300.9</v>
      </c>
    </row>
    <row r="181" s="34" customFormat="true" ht="24" hidden="false" customHeight="false" outlineLevel="0" collapsed="false">
      <c r="A181" s="35" t="s">
        <v>144</v>
      </c>
      <c r="B181" s="36" t="s">
        <v>256</v>
      </c>
      <c r="C181" s="36" t="s">
        <v>143</v>
      </c>
      <c r="D181" s="36" t="s">
        <v>141</v>
      </c>
      <c r="E181" s="36" t="s">
        <v>35</v>
      </c>
      <c r="F181" s="36" t="s">
        <v>145</v>
      </c>
      <c r="G181" s="36"/>
      <c r="H181" s="40" t="n">
        <v>138270.3</v>
      </c>
      <c r="I181" s="41" t="n">
        <v>138571.2</v>
      </c>
      <c r="J181" s="37" t="n">
        <v>300.9</v>
      </c>
    </row>
    <row r="182" s="34" customFormat="true" ht="14.25" hidden="false" customHeight="false" outlineLevel="0" collapsed="false">
      <c r="A182" s="35" t="s">
        <v>146</v>
      </c>
      <c r="B182" s="36" t="s">
        <v>256</v>
      </c>
      <c r="C182" s="36" t="s">
        <v>143</v>
      </c>
      <c r="D182" s="36" t="s">
        <v>141</v>
      </c>
      <c r="E182" s="36" t="s">
        <v>35</v>
      </c>
      <c r="F182" s="36" t="s">
        <v>147</v>
      </c>
      <c r="G182" s="36"/>
      <c r="H182" s="40" t="n">
        <v>134927.3</v>
      </c>
      <c r="I182" s="41" t="n">
        <v>135228.2</v>
      </c>
      <c r="J182" s="37" t="n">
        <v>300.9</v>
      </c>
    </row>
    <row r="183" s="34" customFormat="true" ht="14.25" hidden="false" customHeight="false" outlineLevel="0" collapsed="false">
      <c r="A183" s="35" t="s">
        <v>263</v>
      </c>
      <c r="B183" s="36" t="s">
        <v>256</v>
      </c>
      <c r="C183" s="36" t="s">
        <v>264</v>
      </c>
      <c r="D183" s="36" t="s">
        <v>141</v>
      </c>
      <c r="E183" s="36" t="s">
        <v>124</v>
      </c>
      <c r="F183" s="36"/>
      <c r="G183" s="36"/>
      <c r="H183" s="40" t="n">
        <v>439756.7</v>
      </c>
      <c r="I183" s="41" t="n">
        <v>446524.7</v>
      </c>
      <c r="J183" s="37" t="n">
        <v>6768</v>
      </c>
    </row>
    <row r="184" s="34" customFormat="true" ht="24" hidden="false" customHeight="false" outlineLevel="0" collapsed="false">
      <c r="A184" s="35" t="s">
        <v>144</v>
      </c>
      <c r="B184" s="36" t="s">
        <v>256</v>
      </c>
      <c r="C184" s="36" t="s">
        <v>264</v>
      </c>
      <c r="D184" s="36" t="s">
        <v>141</v>
      </c>
      <c r="E184" s="36" t="s">
        <v>124</v>
      </c>
      <c r="F184" s="36" t="s">
        <v>145</v>
      </c>
      <c r="G184" s="36"/>
      <c r="H184" s="40" t="n">
        <v>438531.8</v>
      </c>
      <c r="I184" s="41" t="n">
        <v>445199.8</v>
      </c>
      <c r="J184" s="37" t="n">
        <v>6668</v>
      </c>
    </row>
    <row r="185" s="34" customFormat="true" ht="14.25" hidden="false" customHeight="false" outlineLevel="0" collapsed="false">
      <c r="A185" s="35" t="s">
        <v>146</v>
      </c>
      <c r="B185" s="36" t="s">
        <v>256</v>
      </c>
      <c r="C185" s="36" t="s">
        <v>264</v>
      </c>
      <c r="D185" s="36" t="s">
        <v>141</v>
      </c>
      <c r="E185" s="36" t="s">
        <v>124</v>
      </c>
      <c r="F185" s="36" t="s">
        <v>147</v>
      </c>
      <c r="G185" s="36"/>
      <c r="H185" s="40" t="n">
        <v>425591.8</v>
      </c>
      <c r="I185" s="41" t="n">
        <v>432259.8</v>
      </c>
      <c r="J185" s="37" t="n">
        <v>6668</v>
      </c>
    </row>
    <row r="186" s="34" customFormat="true" ht="14.25" hidden="false" customHeight="false" outlineLevel="0" collapsed="false">
      <c r="A186" s="35" t="s">
        <v>265</v>
      </c>
      <c r="B186" s="36" t="s">
        <v>256</v>
      </c>
      <c r="C186" s="36" t="s">
        <v>264</v>
      </c>
      <c r="D186" s="36" t="s">
        <v>141</v>
      </c>
      <c r="E186" s="36" t="s">
        <v>124</v>
      </c>
      <c r="F186" s="36" t="s">
        <v>266</v>
      </c>
      <c r="G186" s="36"/>
      <c r="H186" s="40" t="n">
        <v>395640.3</v>
      </c>
      <c r="I186" s="41" t="n">
        <v>399403.6</v>
      </c>
      <c r="J186" s="37" t="n">
        <v>3763.3</v>
      </c>
    </row>
    <row r="187" s="34" customFormat="true" ht="48" hidden="false" customHeight="false" outlineLevel="0" collapsed="false">
      <c r="A187" s="35" t="s">
        <v>267</v>
      </c>
      <c r="B187" s="36" t="s">
        <v>256</v>
      </c>
      <c r="C187" s="36" t="s">
        <v>264</v>
      </c>
      <c r="D187" s="36" t="s">
        <v>141</v>
      </c>
      <c r="E187" s="36" t="s">
        <v>124</v>
      </c>
      <c r="F187" s="36" t="s">
        <v>268</v>
      </c>
      <c r="G187" s="36"/>
      <c r="H187" s="40"/>
      <c r="I187" s="41" t="n">
        <v>3763.3</v>
      </c>
      <c r="J187" s="37" t="n">
        <v>3763.3</v>
      </c>
    </row>
    <row r="188" s="10" customFormat="true" ht="15" hidden="false" customHeight="false" outlineLevel="0" collapsed="false">
      <c r="A188" s="5" t="s">
        <v>193</v>
      </c>
      <c r="B188" s="6" t="s">
        <v>256</v>
      </c>
      <c r="C188" s="6" t="s">
        <v>264</v>
      </c>
      <c r="D188" s="6" t="s">
        <v>141</v>
      </c>
      <c r="E188" s="6" t="s">
        <v>124</v>
      </c>
      <c r="F188" s="6" t="s">
        <v>268</v>
      </c>
      <c r="G188" s="6" t="s">
        <v>194</v>
      </c>
      <c r="H188" s="7"/>
      <c r="I188" s="8" t="n">
        <v>3763.3</v>
      </c>
      <c r="J188" s="9" t="n">
        <v>3763.3</v>
      </c>
    </row>
    <row r="189" s="34" customFormat="true" ht="14.25" hidden="false" customHeight="false" outlineLevel="0" collapsed="false">
      <c r="A189" s="35" t="s">
        <v>269</v>
      </c>
      <c r="B189" s="36" t="s">
        <v>256</v>
      </c>
      <c r="C189" s="36" t="s">
        <v>264</v>
      </c>
      <c r="D189" s="36" t="s">
        <v>141</v>
      </c>
      <c r="E189" s="36" t="s">
        <v>124</v>
      </c>
      <c r="F189" s="36" t="s">
        <v>270</v>
      </c>
      <c r="G189" s="36"/>
      <c r="H189" s="40" t="n">
        <v>319</v>
      </c>
      <c r="I189" s="41" t="n">
        <v>2327.9</v>
      </c>
      <c r="J189" s="37" t="n">
        <v>2008.9</v>
      </c>
    </row>
    <row r="190" s="34" customFormat="true" ht="48" hidden="false" customHeight="false" outlineLevel="0" collapsed="false">
      <c r="A190" s="35" t="s">
        <v>271</v>
      </c>
      <c r="B190" s="36" t="s">
        <v>256</v>
      </c>
      <c r="C190" s="36" t="s">
        <v>264</v>
      </c>
      <c r="D190" s="36" t="s">
        <v>141</v>
      </c>
      <c r="E190" s="36" t="s">
        <v>124</v>
      </c>
      <c r="F190" s="36" t="s">
        <v>272</v>
      </c>
      <c r="G190" s="36"/>
      <c r="H190" s="40"/>
      <c r="I190" s="41" t="n">
        <v>2008.9</v>
      </c>
      <c r="J190" s="37" t="n">
        <v>2008.9</v>
      </c>
    </row>
    <row r="191" s="10" customFormat="true" ht="15" hidden="false" customHeight="false" outlineLevel="0" collapsed="false">
      <c r="A191" s="5" t="s">
        <v>193</v>
      </c>
      <c r="B191" s="6" t="s">
        <v>256</v>
      </c>
      <c r="C191" s="6" t="s">
        <v>264</v>
      </c>
      <c r="D191" s="6" t="s">
        <v>141</v>
      </c>
      <c r="E191" s="6" t="s">
        <v>124</v>
      </c>
      <c r="F191" s="6" t="s">
        <v>272</v>
      </c>
      <c r="G191" s="6" t="s">
        <v>194</v>
      </c>
      <c r="H191" s="7"/>
      <c r="I191" s="8" t="n">
        <v>2008.9</v>
      </c>
      <c r="J191" s="9" t="n">
        <v>2008.9</v>
      </c>
    </row>
    <row r="192" s="34" customFormat="true" ht="48" hidden="false" customHeight="false" outlineLevel="0" collapsed="false">
      <c r="A192" s="35" t="s">
        <v>273</v>
      </c>
      <c r="B192" s="36" t="s">
        <v>256</v>
      </c>
      <c r="C192" s="36" t="s">
        <v>264</v>
      </c>
      <c r="D192" s="36" t="s">
        <v>141</v>
      </c>
      <c r="E192" s="36" t="s">
        <v>124</v>
      </c>
      <c r="F192" s="36" t="s">
        <v>274</v>
      </c>
      <c r="G192" s="36"/>
      <c r="H192" s="40" t="n">
        <v>27009.4</v>
      </c>
      <c r="I192" s="41" t="n">
        <v>27839</v>
      </c>
      <c r="J192" s="37" t="n">
        <v>829.6</v>
      </c>
    </row>
    <row r="193" s="34" customFormat="true" ht="48" hidden="false" customHeight="false" outlineLevel="0" collapsed="false">
      <c r="A193" s="35" t="s">
        <v>106</v>
      </c>
      <c r="B193" s="36" t="s">
        <v>256</v>
      </c>
      <c r="C193" s="36" t="s">
        <v>264</v>
      </c>
      <c r="D193" s="36" t="s">
        <v>141</v>
      </c>
      <c r="E193" s="36" t="s">
        <v>124</v>
      </c>
      <c r="F193" s="36" t="s">
        <v>275</v>
      </c>
      <c r="G193" s="36"/>
      <c r="H193" s="40" t="n">
        <v>25019.5</v>
      </c>
      <c r="I193" s="41" t="n">
        <v>25193.1</v>
      </c>
      <c r="J193" s="37" t="n">
        <v>173.6</v>
      </c>
    </row>
    <row r="194" s="10" customFormat="true" ht="24.75" hidden="false" customHeight="false" outlineLevel="0" collapsed="false">
      <c r="A194" s="5" t="s">
        <v>108</v>
      </c>
      <c r="B194" s="6" t="s">
        <v>256</v>
      </c>
      <c r="C194" s="6" t="s">
        <v>264</v>
      </c>
      <c r="D194" s="6" t="s">
        <v>141</v>
      </c>
      <c r="E194" s="6" t="s">
        <v>124</v>
      </c>
      <c r="F194" s="6" t="s">
        <v>275</v>
      </c>
      <c r="G194" s="6" t="s">
        <v>109</v>
      </c>
      <c r="H194" s="7" t="n">
        <v>25019.5</v>
      </c>
      <c r="I194" s="8" t="n">
        <v>25193.1</v>
      </c>
      <c r="J194" s="9" t="n">
        <v>173.6</v>
      </c>
    </row>
    <row r="195" s="34" customFormat="true" ht="36" hidden="false" customHeight="false" outlineLevel="0" collapsed="false">
      <c r="A195" s="35" t="s">
        <v>276</v>
      </c>
      <c r="B195" s="36" t="s">
        <v>256</v>
      </c>
      <c r="C195" s="36" t="s">
        <v>264</v>
      </c>
      <c r="D195" s="36" t="s">
        <v>141</v>
      </c>
      <c r="E195" s="36" t="s">
        <v>124</v>
      </c>
      <c r="F195" s="36" t="s">
        <v>277</v>
      </c>
      <c r="G195" s="36"/>
      <c r="H195" s="40" t="n">
        <v>1989.9</v>
      </c>
      <c r="I195" s="41" t="n">
        <v>2645.9</v>
      </c>
      <c r="J195" s="37" t="n">
        <v>656</v>
      </c>
    </row>
    <row r="196" s="10" customFormat="true" ht="15" hidden="false" customHeight="false" outlineLevel="0" collapsed="false">
      <c r="A196" s="5" t="s">
        <v>193</v>
      </c>
      <c r="B196" s="6" t="s">
        <v>256</v>
      </c>
      <c r="C196" s="6" t="s">
        <v>264</v>
      </c>
      <c r="D196" s="6" t="s">
        <v>141</v>
      </c>
      <c r="E196" s="6" t="s">
        <v>124</v>
      </c>
      <c r="F196" s="6" t="s">
        <v>277</v>
      </c>
      <c r="G196" s="6" t="s">
        <v>194</v>
      </c>
      <c r="H196" s="7" t="n">
        <v>1989.9</v>
      </c>
      <c r="I196" s="8" t="n">
        <v>2645.9</v>
      </c>
      <c r="J196" s="9" t="n">
        <v>656</v>
      </c>
    </row>
    <row r="197" s="34" customFormat="true" ht="24" hidden="false" customHeight="false" outlineLevel="0" collapsed="false">
      <c r="A197" s="35" t="s">
        <v>278</v>
      </c>
      <c r="B197" s="36" t="s">
        <v>256</v>
      </c>
      <c r="C197" s="36" t="s">
        <v>264</v>
      </c>
      <c r="D197" s="36" t="s">
        <v>141</v>
      </c>
      <c r="E197" s="36" t="s">
        <v>124</v>
      </c>
      <c r="F197" s="36" t="s">
        <v>279</v>
      </c>
      <c r="G197" s="36"/>
      <c r="H197" s="40" t="n">
        <v>340.3</v>
      </c>
      <c r="I197" s="41" t="n">
        <v>406.5</v>
      </c>
      <c r="J197" s="37" t="n">
        <v>66.2</v>
      </c>
    </row>
    <row r="198" s="34" customFormat="true" ht="24" hidden="false" customHeight="false" outlineLevel="0" collapsed="false">
      <c r="A198" s="35" t="s">
        <v>280</v>
      </c>
      <c r="B198" s="36" t="s">
        <v>256</v>
      </c>
      <c r="C198" s="36" t="s">
        <v>264</v>
      </c>
      <c r="D198" s="36" t="s">
        <v>141</v>
      </c>
      <c r="E198" s="36" t="s">
        <v>124</v>
      </c>
      <c r="F198" s="36" t="s">
        <v>281</v>
      </c>
      <c r="G198" s="36"/>
      <c r="H198" s="40" t="n">
        <v>340.3</v>
      </c>
      <c r="I198" s="41" t="n">
        <v>406.5</v>
      </c>
      <c r="J198" s="37" t="n">
        <v>66.2</v>
      </c>
    </row>
    <row r="199" s="10" customFormat="true" ht="15" hidden="false" customHeight="false" outlineLevel="0" collapsed="false">
      <c r="A199" s="5" t="s">
        <v>193</v>
      </c>
      <c r="B199" s="6" t="s">
        <v>256</v>
      </c>
      <c r="C199" s="6" t="s">
        <v>264</v>
      </c>
      <c r="D199" s="6" t="s">
        <v>141</v>
      </c>
      <c r="E199" s="6" t="s">
        <v>124</v>
      </c>
      <c r="F199" s="6" t="s">
        <v>281</v>
      </c>
      <c r="G199" s="6" t="s">
        <v>194</v>
      </c>
      <c r="H199" s="7" t="n">
        <v>340.3</v>
      </c>
      <c r="I199" s="8" t="n">
        <v>406.5</v>
      </c>
      <c r="J199" s="9" t="n">
        <v>66.2</v>
      </c>
    </row>
    <row r="200" s="34" customFormat="true" ht="24" hidden="false" customHeight="false" outlineLevel="0" collapsed="false">
      <c r="A200" s="35" t="s">
        <v>79</v>
      </c>
      <c r="B200" s="36" t="s">
        <v>256</v>
      </c>
      <c r="C200" s="36" t="s">
        <v>264</v>
      </c>
      <c r="D200" s="36" t="s">
        <v>141</v>
      </c>
      <c r="E200" s="36" t="s">
        <v>124</v>
      </c>
      <c r="F200" s="36" t="s">
        <v>80</v>
      </c>
      <c r="G200" s="36"/>
      <c r="H200" s="40"/>
      <c r="I200" s="41" t="n">
        <v>100</v>
      </c>
      <c r="J200" s="37" t="n">
        <v>100</v>
      </c>
    </row>
    <row r="201" s="34" customFormat="true" ht="36" hidden="false" customHeight="false" outlineLevel="0" collapsed="false">
      <c r="A201" s="35" t="s">
        <v>81</v>
      </c>
      <c r="B201" s="36" t="s">
        <v>256</v>
      </c>
      <c r="C201" s="36" t="s">
        <v>264</v>
      </c>
      <c r="D201" s="36" t="s">
        <v>141</v>
      </c>
      <c r="E201" s="36" t="s">
        <v>124</v>
      </c>
      <c r="F201" s="36" t="s">
        <v>82</v>
      </c>
      <c r="G201" s="36"/>
      <c r="H201" s="40"/>
      <c r="I201" s="41" t="n">
        <v>100</v>
      </c>
      <c r="J201" s="37" t="n">
        <v>100</v>
      </c>
    </row>
    <row r="202" s="34" customFormat="true" ht="36" hidden="false" customHeight="false" outlineLevel="0" collapsed="false">
      <c r="A202" s="35" t="s">
        <v>83</v>
      </c>
      <c r="B202" s="36" t="s">
        <v>256</v>
      </c>
      <c r="C202" s="36" t="s">
        <v>264</v>
      </c>
      <c r="D202" s="36" t="s">
        <v>141</v>
      </c>
      <c r="E202" s="36" t="s">
        <v>124</v>
      </c>
      <c r="F202" s="36" t="s">
        <v>84</v>
      </c>
      <c r="G202" s="36"/>
      <c r="H202" s="40"/>
      <c r="I202" s="41" t="n">
        <v>100</v>
      </c>
      <c r="J202" s="37" t="n">
        <v>100</v>
      </c>
    </row>
    <row r="203" s="34" customFormat="true" ht="48" hidden="false" customHeight="false" outlineLevel="0" collapsed="false">
      <c r="A203" s="35" t="s">
        <v>85</v>
      </c>
      <c r="B203" s="36" t="s">
        <v>256</v>
      </c>
      <c r="C203" s="36" t="s">
        <v>264</v>
      </c>
      <c r="D203" s="36" t="s">
        <v>141</v>
      </c>
      <c r="E203" s="36" t="s">
        <v>124</v>
      </c>
      <c r="F203" s="36" t="s">
        <v>86</v>
      </c>
      <c r="G203" s="36"/>
      <c r="H203" s="40"/>
      <c r="I203" s="41" t="n">
        <v>100</v>
      </c>
      <c r="J203" s="37" t="n">
        <v>100</v>
      </c>
    </row>
    <row r="204" s="10" customFormat="true" ht="15" hidden="false" customHeight="false" outlineLevel="0" collapsed="false">
      <c r="A204" s="5" t="s">
        <v>193</v>
      </c>
      <c r="B204" s="6" t="s">
        <v>256</v>
      </c>
      <c r="C204" s="6" t="s">
        <v>264</v>
      </c>
      <c r="D204" s="6" t="s">
        <v>141</v>
      </c>
      <c r="E204" s="6" t="s">
        <v>124</v>
      </c>
      <c r="F204" s="6" t="s">
        <v>86</v>
      </c>
      <c r="G204" s="6" t="s">
        <v>194</v>
      </c>
      <c r="H204" s="7"/>
      <c r="I204" s="8" t="n">
        <v>100</v>
      </c>
      <c r="J204" s="9" t="n">
        <v>100</v>
      </c>
    </row>
    <row r="205" s="34" customFormat="true" ht="14.25" hidden="false" customHeight="false" outlineLevel="0" collapsed="false">
      <c r="A205" s="35" t="s">
        <v>195</v>
      </c>
      <c r="B205" s="36" t="s">
        <v>256</v>
      </c>
      <c r="C205" s="36" t="s">
        <v>196</v>
      </c>
      <c r="D205" s="36" t="s">
        <v>141</v>
      </c>
      <c r="E205" s="36" t="s">
        <v>141</v>
      </c>
      <c r="F205" s="36"/>
      <c r="G205" s="36"/>
      <c r="H205" s="40" t="n">
        <v>2810.4</v>
      </c>
      <c r="I205" s="41" t="n">
        <v>10170.3</v>
      </c>
      <c r="J205" s="37" t="n">
        <v>7359.9</v>
      </c>
    </row>
    <row r="206" s="34" customFormat="true" ht="24" hidden="false" customHeight="false" outlineLevel="0" collapsed="false">
      <c r="A206" s="35" t="s">
        <v>144</v>
      </c>
      <c r="B206" s="36" t="s">
        <v>256</v>
      </c>
      <c r="C206" s="36" t="s">
        <v>196</v>
      </c>
      <c r="D206" s="36" t="s">
        <v>141</v>
      </c>
      <c r="E206" s="36" t="s">
        <v>141</v>
      </c>
      <c r="F206" s="36" t="s">
        <v>145</v>
      </c>
      <c r="G206" s="36"/>
      <c r="H206" s="40" t="n">
        <v>2810.4</v>
      </c>
      <c r="I206" s="41" t="n">
        <v>10170.3</v>
      </c>
      <c r="J206" s="37" t="n">
        <v>7359.9</v>
      </c>
    </row>
    <row r="207" s="34" customFormat="true" ht="14.25" hidden="false" customHeight="false" outlineLevel="0" collapsed="false">
      <c r="A207" s="35" t="s">
        <v>197</v>
      </c>
      <c r="B207" s="36" t="s">
        <v>256</v>
      </c>
      <c r="C207" s="36" t="s">
        <v>196</v>
      </c>
      <c r="D207" s="36" t="s">
        <v>141</v>
      </c>
      <c r="E207" s="36" t="s">
        <v>141</v>
      </c>
      <c r="F207" s="36" t="s">
        <v>198</v>
      </c>
      <c r="G207" s="36"/>
      <c r="H207" s="40" t="n">
        <v>2810.4</v>
      </c>
      <c r="I207" s="41" t="n">
        <v>10170.3</v>
      </c>
      <c r="J207" s="37" t="n">
        <v>7359.9</v>
      </c>
    </row>
    <row r="208" s="34" customFormat="true" ht="24" hidden="false" customHeight="false" outlineLevel="0" collapsed="false">
      <c r="A208" s="35" t="s">
        <v>199</v>
      </c>
      <c r="B208" s="36" t="s">
        <v>256</v>
      </c>
      <c r="C208" s="36" t="s">
        <v>196</v>
      </c>
      <c r="D208" s="36" t="s">
        <v>141</v>
      </c>
      <c r="E208" s="36" t="s">
        <v>141</v>
      </c>
      <c r="F208" s="36" t="s">
        <v>200</v>
      </c>
      <c r="G208" s="36"/>
      <c r="H208" s="40" t="n">
        <v>2810.4</v>
      </c>
      <c r="I208" s="41" t="n">
        <v>10170.3</v>
      </c>
      <c r="J208" s="37" t="n">
        <v>7359.9</v>
      </c>
    </row>
    <row r="209" s="34" customFormat="true" ht="24" hidden="false" customHeight="false" outlineLevel="0" collapsed="false">
      <c r="A209" s="35" t="s">
        <v>201</v>
      </c>
      <c r="B209" s="36" t="s">
        <v>256</v>
      </c>
      <c r="C209" s="36" t="s">
        <v>196</v>
      </c>
      <c r="D209" s="36" t="s">
        <v>141</v>
      </c>
      <c r="E209" s="36" t="s">
        <v>141</v>
      </c>
      <c r="F209" s="36" t="s">
        <v>202</v>
      </c>
      <c r="G209" s="36"/>
      <c r="H209" s="40" t="n">
        <v>2648.4</v>
      </c>
      <c r="I209" s="41" t="n">
        <v>2696</v>
      </c>
      <c r="J209" s="37" t="n">
        <v>47.6</v>
      </c>
    </row>
    <row r="210" s="10" customFormat="true" ht="24.75" hidden="false" customHeight="false" outlineLevel="0" collapsed="false">
      <c r="A210" s="5" t="s">
        <v>282</v>
      </c>
      <c r="B210" s="6" t="s">
        <v>256</v>
      </c>
      <c r="C210" s="6" t="s">
        <v>196</v>
      </c>
      <c r="D210" s="6" t="s">
        <v>141</v>
      </c>
      <c r="E210" s="6" t="s">
        <v>141</v>
      </c>
      <c r="F210" s="6" t="s">
        <v>202</v>
      </c>
      <c r="G210" s="6" t="s">
        <v>283</v>
      </c>
      <c r="H210" s="7"/>
      <c r="I210" s="8" t="n">
        <v>445.9</v>
      </c>
      <c r="J210" s="9" t="n">
        <v>445.9</v>
      </c>
    </row>
    <row r="211" s="10" customFormat="true" ht="15" hidden="false" customHeight="false" outlineLevel="0" collapsed="false">
      <c r="A211" s="5" t="s">
        <v>193</v>
      </c>
      <c r="B211" s="6" t="s">
        <v>256</v>
      </c>
      <c r="C211" s="6" t="s">
        <v>196</v>
      </c>
      <c r="D211" s="6" t="s">
        <v>141</v>
      </c>
      <c r="E211" s="6" t="s">
        <v>141</v>
      </c>
      <c r="F211" s="6" t="s">
        <v>202</v>
      </c>
      <c r="G211" s="6" t="s">
        <v>194</v>
      </c>
      <c r="H211" s="7" t="n">
        <v>2648.4</v>
      </c>
      <c r="I211" s="8" t="n">
        <v>2250.1</v>
      </c>
      <c r="J211" s="9" t="n">
        <v>-398.3</v>
      </c>
    </row>
    <row r="212" s="34" customFormat="true" ht="24" hidden="false" customHeight="false" outlineLevel="0" collapsed="false">
      <c r="A212" s="35" t="s">
        <v>284</v>
      </c>
      <c r="B212" s="36" t="s">
        <v>256</v>
      </c>
      <c r="C212" s="36" t="s">
        <v>196</v>
      </c>
      <c r="D212" s="36" t="s">
        <v>141</v>
      </c>
      <c r="E212" s="36" t="s">
        <v>141</v>
      </c>
      <c r="F212" s="36" t="s">
        <v>285</v>
      </c>
      <c r="G212" s="36"/>
      <c r="H212" s="40" t="n">
        <v>62</v>
      </c>
      <c r="I212" s="41" t="n">
        <v>7429.8</v>
      </c>
      <c r="J212" s="37" t="n">
        <v>7367.8</v>
      </c>
    </row>
    <row r="213" s="10" customFormat="true" ht="24.75" hidden="false" customHeight="false" outlineLevel="0" collapsed="false">
      <c r="A213" s="5" t="s">
        <v>282</v>
      </c>
      <c r="B213" s="6" t="s">
        <v>256</v>
      </c>
      <c r="C213" s="6" t="s">
        <v>196</v>
      </c>
      <c r="D213" s="6" t="s">
        <v>141</v>
      </c>
      <c r="E213" s="6" t="s">
        <v>141</v>
      </c>
      <c r="F213" s="6" t="s">
        <v>285</v>
      </c>
      <c r="G213" s="6" t="s">
        <v>283</v>
      </c>
      <c r="H213" s="7" t="n">
        <v>27</v>
      </c>
      <c r="I213" s="8" t="n">
        <v>22.5</v>
      </c>
      <c r="J213" s="9" t="n">
        <v>-4.5</v>
      </c>
    </row>
    <row r="214" s="10" customFormat="true" ht="15" hidden="false" customHeight="false" outlineLevel="0" collapsed="false">
      <c r="A214" s="5" t="s">
        <v>193</v>
      </c>
      <c r="B214" s="6" t="s">
        <v>256</v>
      </c>
      <c r="C214" s="6" t="s">
        <v>196</v>
      </c>
      <c r="D214" s="6" t="s">
        <v>141</v>
      </c>
      <c r="E214" s="6" t="s">
        <v>141</v>
      </c>
      <c r="F214" s="6" t="s">
        <v>285</v>
      </c>
      <c r="G214" s="6" t="s">
        <v>194</v>
      </c>
      <c r="H214" s="7" t="n">
        <v>35</v>
      </c>
      <c r="I214" s="8" t="n">
        <v>7407.3</v>
      </c>
      <c r="J214" s="9" t="n">
        <v>7372.3</v>
      </c>
    </row>
    <row r="215" s="34" customFormat="true" ht="24" hidden="false" customHeight="false" outlineLevel="0" collapsed="false">
      <c r="A215" s="35" t="s">
        <v>286</v>
      </c>
      <c r="B215" s="36" t="s">
        <v>256</v>
      </c>
      <c r="C215" s="36" t="s">
        <v>196</v>
      </c>
      <c r="D215" s="36" t="s">
        <v>141</v>
      </c>
      <c r="E215" s="36" t="s">
        <v>141</v>
      </c>
      <c r="F215" s="36" t="s">
        <v>287</v>
      </c>
      <c r="G215" s="36"/>
      <c r="H215" s="40" t="n">
        <v>100</v>
      </c>
      <c r="I215" s="41" t="n">
        <v>17.7</v>
      </c>
      <c r="J215" s="37" t="n">
        <v>-82.3</v>
      </c>
    </row>
    <row r="216" s="10" customFormat="true" ht="15" hidden="false" customHeight="false" outlineLevel="0" collapsed="false">
      <c r="A216" s="5" t="s">
        <v>51</v>
      </c>
      <c r="B216" s="6" t="s">
        <v>256</v>
      </c>
      <c r="C216" s="6" t="s">
        <v>196</v>
      </c>
      <c r="D216" s="6" t="s">
        <v>141</v>
      </c>
      <c r="E216" s="6" t="s">
        <v>141</v>
      </c>
      <c r="F216" s="6" t="s">
        <v>287</v>
      </c>
      <c r="G216" s="6" t="s">
        <v>52</v>
      </c>
      <c r="H216" s="7" t="n">
        <v>100</v>
      </c>
      <c r="I216" s="8" t="n">
        <v>17.7</v>
      </c>
      <c r="J216" s="9" t="n">
        <v>-82.3</v>
      </c>
    </row>
    <row r="217" s="34" customFormat="true" ht="36" hidden="false" customHeight="false" outlineLevel="0" collapsed="false">
      <c r="A217" s="35" t="s">
        <v>203</v>
      </c>
      <c r="B217" s="36" t="s">
        <v>256</v>
      </c>
      <c r="C217" s="36" t="s">
        <v>196</v>
      </c>
      <c r="D217" s="36" t="s">
        <v>141</v>
      </c>
      <c r="E217" s="36" t="s">
        <v>141</v>
      </c>
      <c r="F217" s="36" t="s">
        <v>204</v>
      </c>
      <c r="G217" s="36"/>
      <c r="H217" s="40"/>
      <c r="I217" s="41" t="n">
        <v>26.8</v>
      </c>
      <c r="J217" s="37" t="n">
        <v>26.8</v>
      </c>
    </row>
    <row r="218" s="10" customFormat="true" ht="24.75" hidden="false" customHeight="false" outlineLevel="0" collapsed="false">
      <c r="A218" s="5" t="s">
        <v>282</v>
      </c>
      <c r="B218" s="6" t="s">
        <v>256</v>
      </c>
      <c r="C218" s="6" t="s">
        <v>196</v>
      </c>
      <c r="D218" s="6" t="s">
        <v>141</v>
      </c>
      <c r="E218" s="6" t="s">
        <v>141</v>
      </c>
      <c r="F218" s="6" t="s">
        <v>204</v>
      </c>
      <c r="G218" s="6" t="s">
        <v>283</v>
      </c>
      <c r="H218" s="7"/>
      <c r="I218" s="8" t="n">
        <v>4.5</v>
      </c>
      <c r="J218" s="9" t="n">
        <v>4.5</v>
      </c>
    </row>
    <row r="219" s="10" customFormat="true" ht="15" hidden="false" customHeight="false" outlineLevel="0" collapsed="false">
      <c r="A219" s="5" t="s">
        <v>193</v>
      </c>
      <c r="B219" s="6" t="s">
        <v>256</v>
      </c>
      <c r="C219" s="6" t="s">
        <v>196</v>
      </c>
      <c r="D219" s="6" t="s">
        <v>141</v>
      </c>
      <c r="E219" s="6" t="s">
        <v>141</v>
      </c>
      <c r="F219" s="6" t="s">
        <v>204</v>
      </c>
      <c r="G219" s="6" t="s">
        <v>194</v>
      </c>
      <c r="H219" s="7"/>
      <c r="I219" s="8" t="n">
        <v>22.3</v>
      </c>
      <c r="J219" s="9" t="n">
        <v>22.3</v>
      </c>
    </row>
    <row r="220" s="34" customFormat="true" ht="14.25" hidden="false" customHeight="false" outlineLevel="0" collapsed="false">
      <c r="A220" s="35" t="s">
        <v>288</v>
      </c>
      <c r="B220" s="36" t="s">
        <v>256</v>
      </c>
      <c r="C220" s="36" t="s">
        <v>289</v>
      </c>
      <c r="D220" s="36" t="s">
        <v>141</v>
      </c>
      <c r="E220" s="36" t="s">
        <v>71</v>
      </c>
      <c r="F220" s="36"/>
      <c r="G220" s="36"/>
      <c r="H220" s="40" t="n">
        <v>6953.8</v>
      </c>
      <c r="I220" s="41" t="n">
        <v>6871.3</v>
      </c>
      <c r="J220" s="37" t="n">
        <v>-82.5</v>
      </c>
    </row>
    <row r="221" s="34" customFormat="true" ht="24" hidden="false" customHeight="false" outlineLevel="0" collapsed="false">
      <c r="A221" s="35" t="s">
        <v>144</v>
      </c>
      <c r="B221" s="36" t="s">
        <v>256</v>
      </c>
      <c r="C221" s="36" t="s">
        <v>289</v>
      </c>
      <c r="D221" s="36" t="s">
        <v>141</v>
      </c>
      <c r="E221" s="36" t="s">
        <v>71</v>
      </c>
      <c r="F221" s="36" t="s">
        <v>145</v>
      </c>
      <c r="G221" s="36"/>
      <c r="H221" s="40" t="n">
        <v>6505.7</v>
      </c>
      <c r="I221" s="41" t="n">
        <v>6423.2</v>
      </c>
      <c r="J221" s="37" t="n">
        <v>-82.5</v>
      </c>
    </row>
    <row r="222" s="34" customFormat="true" ht="14.25" hidden="false" customHeight="false" outlineLevel="0" collapsed="false">
      <c r="A222" s="35" t="s">
        <v>146</v>
      </c>
      <c r="B222" s="36" t="s">
        <v>256</v>
      </c>
      <c r="C222" s="36" t="s">
        <v>289</v>
      </c>
      <c r="D222" s="36" t="s">
        <v>141</v>
      </c>
      <c r="E222" s="36" t="s">
        <v>71</v>
      </c>
      <c r="F222" s="36" t="s">
        <v>147</v>
      </c>
      <c r="G222" s="36"/>
      <c r="H222" s="40" t="n">
        <v>360.7</v>
      </c>
      <c r="I222" s="41" t="n">
        <v>278.2</v>
      </c>
      <c r="J222" s="37" t="n">
        <v>-82.5</v>
      </c>
    </row>
    <row r="223" s="34" customFormat="true" ht="48" hidden="false" customHeight="false" outlineLevel="0" collapsed="false">
      <c r="A223" s="35" t="s">
        <v>273</v>
      </c>
      <c r="B223" s="36" t="s">
        <v>256</v>
      </c>
      <c r="C223" s="36" t="s">
        <v>289</v>
      </c>
      <c r="D223" s="36" t="s">
        <v>141</v>
      </c>
      <c r="E223" s="36" t="s">
        <v>71</v>
      </c>
      <c r="F223" s="36" t="s">
        <v>274</v>
      </c>
      <c r="G223" s="36"/>
      <c r="H223" s="40" t="n">
        <v>131.7</v>
      </c>
      <c r="I223" s="41" t="n">
        <v>128.2</v>
      </c>
      <c r="J223" s="37" t="n">
        <v>-3.5</v>
      </c>
    </row>
    <row r="224" s="34" customFormat="true" ht="36" hidden="false" customHeight="false" outlineLevel="0" collapsed="false">
      <c r="A224" s="35" t="s">
        <v>276</v>
      </c>
      <c r="B224" s="36" t="s">
        <v>256</v>
      </c>
      <c r="C224" s="36" t="s">
        <v>289</v>
      </c>
      <c r="D224" s="36" t="s">
        <v>141</v>
      </c>
      <c r="E224" s="36" t="s">
        <v>71</v>
      </c>
      <c r="F224" s="36" t="s">
        <v>277</v>
      </c>
      <c r="G224" s="36"/>
      <c r="H224" s="40" t="n">
        <v>31.7</v>
      </c>
      <c r="I224" s="41" t="n">
        <v>28.2</v>
      </c>
      <c r="J224" s="37" t="n">
        <v>-3.5</v>
      </c>
    </row>
    <row r="225" s="10" customFormat="true" ht="15" hidden="false" customHeight="false" outlineLevel="0" collapsed="false">
      <c r="A225" s="5" t="s">
        <v>193</v>
      </c>
      <c r="B225" s="6" t="s">
        <v>256</v>
      </c>
      <c r="C225" s="6" t="s">
        <v>289</v>
      </c>
      <c r="D225" s="6" t="s">
        <v>141</v>
      </c>
      <c r="E225" s="6" t="s">
        <v>71</v>
      </c>
      <c r="F225" s="6" t="s">
        <v>277</v>
      </c>
      <c r="G225" s="6" t="s">
        <v>194</v>
      </c>
      <c r="H225" s="7" t="n">
        <v>31.7</v>
      </c>
      <c r="I225" s="8" t="n">
        <v>28.2</v>
      </c>
      <c r="J225" s="9" t="n">
        <v>-3.5</v>
      </c>
    </row>
    <row r="226" s="34" customFormat="true" ht="24" hidden="false" customHeight="false" outlineLevel="0" collapsed="false">
      <c r="A226" s="35" t="s">
        <v>278</v>
      </c>
      <c r="B226" s="36" t="s">
        <v>256</v>
      </c>
      <c r="C226" s="36" t="s">
        <v>289</v>
      </c>
      <c r="D226" s="36" t="s">
        <v>141</v>
      </c>
      <c r="E226" s="36" t="s">
        <v>71</v>
      </c>
      <c r="F226" s="36" t="s">
        <v>279</v>
      </c>
      <c r="G226" s="36"/>
      <c r="H226" s="40" t="n">
        <v>229</v>
      </c>
      <c r="I226" s="41" t="n">
        <v>150</v>
      </c>
      <c r="J226" s="37" t="n">
        <v>-79</v>
      </c>
    </row>
    <row r="227" s="34" customFormat="true" ht="24" hidden="false" customHeight="false" outlineLevel="0" collapsed="false">
      <c r="A227" s="35" t="s">
        <v>280</v>
      </c>
      <c r="B227" s="36" t="s">
        <v>256</v>
      </c>
      <c r="C227" s="36" t="s">
        <v>289</v>
      </c>
      <c r="D227" s="36" t="s">
        <v>141</v>
      </c>
      <c r="E227" s="36" t="s">
        <v>71</v>
      </c>
      <c r="F227" s="36" t="s">
        <v>281</v>
      </c>
      <c r="G227" s="36"/>
      <c r="H227" s="40" t="n">
        <v>79</v>
      </c>
      <c r="I227" s="41"/>
      <c r="J227" s="37" t="n">
        <v>-79</v>
      </c>
    </row>
    <row r="228" s="10" customFormat="true" ht="15" hidden="false" customHeight="false" outlineLevel="0" collapsed="false">
      <c r="A228" s="5" t="s">
        <v>51</v>
      </c>
      <c r="B228" s="6" t="s">
        <v>256</v>
      </c>
      <c r="C228" s="6" t="s">
        <v>289</v>
      </c>
      <c r="D228" s="6" t="s">
        <v>141</v>
      </c>
      <c r="E228" s="6" t="s">
        <v>71</v>
      </c>
      <c r="F228" s="6" t="s">
        <v>281</v>
      </c>
      <c r="G228" s="6" t="s">
        <v>52</v>
      </c>
      <c r="H228" s="7" t="n">
        <v>79</v>
      </c>
      <c r="I228" s="8"/>
      <c r="J228" s="9" t="n">
        <v>-79</v>
      </c>
    </row>
    <row r="229" customFormat="false" ht="15" hidden="false" customHeight="false" outlineLevel="0" collapsed="false">
      <c r="A229" s="42" t="s">
        <v>290</v>
      </c>
      <c r="B229" s="42"/>
      <c r="C229" s="42"/>
      <c r="D229" s="42"/>
      <c r="E229" s="42"/>
      <c r="F229" s="42"/>
      <c r="G229" s="42"/>
      <c r="H229" s="43" t="n">
        <f aca="false">H13</f>
        <v>927300.7</v>
      </c>
      <c r="I229" s="43" t="n">
        <f aca="false">I13</f>
        <v>956316.5</v>
      </c>
      <c r="J229" s="44" t="n">
        <v>29016</v>
      </c>
    </row>
    <row r="232" customFormat="false" ht="15" hidden="false" customHeight="false" outlineLevel="0" collapsed="false">
      <c r="H232" s="2"/>
    </row>
  </sheetData>
  <mergeCells count="7">
    <mergeCell ref="A2:J2"/>
    <mergeCell ref="A3:J3"/>
    <mergeCell ref="A4:J4"/>
    <mergeCell ref="A5:J5"/>
    <mergeCell ref="A6:J6"/>
    <mergeCell ref="A8:J8"/>
    <mergeCell ref="A229:G2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0-07-03T07:32:55Z</dcterms:modified>
  <cp:revision>0</cp:revision>
  <dc:subject/>
  <dc:title/>
</cp:coreProperties>
</file>